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definedNames>
    <definedName function="false" hidden="false" name="allraw" vbProcedure="false">#REF!,#REF!</definedName>
    <definedName function="false" hidden="false" name="_xlfn_IFERROR" vbProcedure="false"/>
    <definedName function="false" hidden="false" localSheetId="0" name="allraw" vbProcedure="false">'Sheet 1'!$E$42:$I$61,'Sheet 1'!$E$73:$I$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2"/>
          </rPr>
          <t xml:space="preserve">Individual responses are evident as a bigger SD of change scores in the experimental group compared with that in the control group.  The square root of the difference in the variances of the change scores (the SDs squared) is itself an SD representing individual responses. This SD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the Statistical Analysis System).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8</xdr:col>
                <xdr:colOff>72</xdr:colOff>
                <xdr:row>34</xdr:row>
                <xdr:rowOff>9</xdr:rowOff>
              </xdr:to>
            </anchor>
          </commentPr>
        </mc:Choice>
        <mc:Fallback/>
      </mc:AlternateContent>
    </comment>
    <comment ref="B22"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20</xdr:colOff>
                <xdr:row>20</xdr:row>
                <xdr:rowOff>5</xdr:rowOff>
              </xdr:from>
              <xdr:to>
                <xdr:col>6</xdr:col>
                <xdr:colOff>34</xdr:colOff>
                <xdr:row>32</xdr:row>
                <xdr:rowOff>2</xdr:rowOff>
              </xdr:to>
            </anchor>
          </commentPr>
        </mc:Choice>
        <mc:Fallback/>
      </mc:AlternateContent>
    </comment>
    <comment ref="B27" authorId="0">
      <text>
        <r>
          <rPr>
            <sz val="9"/>
            <color rgb="FF000000"/>
            <rFont val="Tahoma"/>
            <family val="2"/>
          </rPr>
          <t xml:space="preserve">The value can be positive or negative.  
It is rare to work with the raw values of a variable when making inferences.  One possible exampe is a variable representing a Likert scale. Half a step on the scale is arguably the smallest important difference, because there is a sense in which it is the smallest perceptible difference.  So, if it is a 1-7 Likert pain scale, enter 0.5 as the smallest harmful effect.  If it is a 1-7 Likert energy scale, enter -0.5 as the smallest harmful effect.
Even so, standardization is usually the approach to smallest effects with Likert scales and other psychometrics.</t>
        </r>
      </text>
      <mc:AlternateContent>
        <mc:Choice Requires="v2">
          <commentPr autoFill="true" autoScale="false" colHidden="false" locked="false" rowHidden="false" textHAlign="justify" textVAlign="top">
            <anchor moveWithCells="false" sizeWithCells="false">
              <xdr:from>
                <xdr:col>2</xdr:col>
                <xdr:colOff>30</xdr:colOff>
                <xdr:row>25</xdr:row>
                <xdr:rowOff>10</xdr:rowOff>
              </xdr:from>
              <xdr:to>
                <xdr:col>7</xdr:col>
                <xdr:colOff>44</xdr:colOff>
                <xdr:row>40</xdr:row>
                <xdr:rowOff>1</xdr:rowOff>
              </xdr:to>
            </anchor>
          </commentPr>
        </mc:Choice>
        <mc:Fallback/>
      </mc:AlternateContent>
    </comment>
    <comment ref="B28" authorId="0">
      <text>
        <r>
          <rPr>
            <sz val="9"/>
            <color rgb="FF000000"/>
            <rFont val="Tahoma"/>
            <family val="2"/>
          </rPr>
          <t xml:space="preserve">The value can be positive or negative, dependong on whether an increase is harmful or beneficial repsectively. Do not add a % sign.
A typcal value here for competitive athletic performance in a time trial could be a fraction of 1% (e.g., 0.25 for a track runner). </t>
        </r>
      </text>
      <mc:AlternateContent>
        <mc:Choice Requires="v2">
          <commentPr autoFill="true" autoScale="false" colHidden="false" locked="false" rowHidden="false" textHAlign="justify" textVAlign="top">
            <anchor moveWithCells="false" sizeWithCells="false">
              <xdr:from>
                <xdr:col>2</xdr:col>
                <xdr:colOff>30</xdr:colOff>
                <xdr:row>26</xdr:row>
                <xdr:rowOff>10</xdr:rowOff>
              </xdr:from>
              <xdr:to>
                <xdr:col>6</xdr:col>
                <xdr:colOff>26</xdr:colOff>
                <xdr:row>35</xdr:row>
                <xdr:rowOff>13</xdr:rowOff>
              </xdr:to>
            </anchor>
          </commentPr>
        </mc:Choice>
        <mc:Fallback/>
      </mc:AlternateContent>
    </comment>
    <comment ref="B29" authorId="0">
      <text>
        <r>
          <rPr>
            <sz val="9"/>
            <color rgb="FF000000"/>
            <rFont val="Tahoma"/>
            <family val="2"/>
          </rPr>
          <t xml:space="preserve">The value here can be positive only, and is usually close to 1.0.  A typical smallest effect for the rate of something is a factor of 1.10, or a 10% increase.  So, enter 1.10 if a 10% increase is harmful.  If a factor decrease of the same magnitude is harmful, enter "=1/1.10" or 0.91.  
You get the same answers with factor effects as with percent effects, but when percents get large, it is easier to work with factors.  Also -10% is not quite the same as 1/1.10, and the difference gets bigger for larger percents.</t>
        </r>
      </text>
      <mc:AlternateContent>
        <mc:Choice Requires="v2">
          <commentPr autoFill="true" autoScale="false" colHidden="false" locked="false" rowHidden="false" textHAlign="justify" textVAlign="top">
            <anchor moveWithCells="false" sizeWithCells="false">
              <xdr:from>
                <xdr:col>2</xdr:col>
                <xdr:colOff>30</xdr:colOff>
                <xdr:row>27</xdr:row>
                <xdr:rowOff>10</xdr:rowOff>
              </xdr:from>
              <xdr:to>
                <xdr:col>7</xdr:col>
                <xdr:colOff>54</xdr:colOff>
                <xdr:row>40</xdr:row>
                <xdr:rowOff>10</xdr:rowOff>
              </xdr:to>
            </anchor>
          </commentPr>
        </mc:Choice>
        <mc:Fallback/>
      </mc:AlternateContent>
    </comment>
    <comment ref="B30" authorId="0">
      <text>
        <r>
          <rPr>
            <sz val="8"/>
            <color rgb="FF000000"/>
            <rFont val="Tahoma"/>
            <family val="2"/>
          </rPr>
          <t xml:space="preserve">This is the smallest worthwhile difference or change in means in standardized (Cohen) units; that is, a fraction of the between-subject SD at baseline.  The default of 0.20 gives chances that the true effect is at least small.  Insert 0.6, 1.2 or 2.0 for chances the true effect is at least moderate, large or very large respectively.
Use standardized effects for mechanistic inferences and for clinical or practical inferences about physiological, biomechanical, psychological, anthropometric or other test scores or measures when there is no direct relationship to health, wealth or competitive performance.
Do NOT use standardized (Cohen) units to assess the magnitude of performance effects for athletes who compete as individuals, when the outcome of the competition is determined by a time, distance, or other number.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t>
        </r>
      </text>
      <mc:AlternateContent>
        <mc:Choice Requires="v2">
          <commentPr autoFill="true" autoScale="false" colHidden="false" locked="false" rowHidden="false" textHAlign="justify" textVAlign="top">
            <anchor moveWithCells="false" sizeWithCells="false">
              <xdr:from>
                <xdr:col>2</xdr:col>
                <xdr:colOff>18</xdr:colOff>
                <xdr:row>28</xdr:row>
                <xdr:rowOff>9</xdr:rowOff>
              </xdr:from>
              <xdr:to>
                <xdr:col>8</xdr:col>
                <xdr:colOff>43</xdr:colOff>
                <xdr:row>44</xdr:row>
                <xdr:rowOff>2</xdr:rowOff>
              </xdr:to>
            </anchor>
          </commentPr>
        </mc:Choice>
        <mc:Fallback/>
      </mc:AlternateContent>
    </comment>
    <comment ref="B31"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2</xdr:col>
                <xdr:colOff>20</xdr:colOff>
                <xdr:row>29</xdr:row>
                <xdr:rowOff>10</xdr:rowOff>
              </xdr:from>
              <xdr:to>
                <xdr:col>8</xdr:col>
                <xdr:colOff>26</xdr:colOff>
                <xdr:row>44</xdr:row>
                <xdr:rowOff>3</xdr:rowOff>
              </xdr:to>
            </anchor>
          </commentPr>
        </mc:Choice>
        <mc:Fallback/>
      </mc:AlternateContent>
    </comment>
    <comment ref="B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27</xdr:row>
                <xdr:rowOff>1</xdr:rowOff>
              </xdr:from>
              <xdr:to>
                <xdr:col>7</xdr:col>
                <xdr:colOff>9</xdr:colOff>
                <xdr:row>137</xdr:row>
                <xdr:rowOff>1</xdr:rowOff>
              </xdr:to>
            </anchor>
          </commentPr>
        </mc:Choice>
        <mc:Fallback/>
      </mc:AlternateContent>
    </comment>
    <comment ref="B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33</xdr:row>
                <xdr:rowOff>13</xdr:rowOff>
              </xdr:from>
              <xdr:to>
                <xdr:col>7</xdr:col>
                <xdr:colOff>33</xdr:colOff>
                <xdr:row>141</xdr:row>
                <xdr:rowOff>2</xdr:rowOff>
              </xdr:to>
            </anchor>
          </commentPr>
        </mc:Choice>
        <mc:Fallback/>
      </mc:AlternateContent>
    </comment>
    <comment ref="B146" authorId="0">
      <text>
        <r>
          <rPr>
            <sz val="8"/>
            <color rgb="FF000000"/>
            <rFont val="Tahoma"/>
            <family val="2"/>
          </rPr>
          <t xml:space="preserve">You would not normally use this statistic for comparisons at baseline.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20</xdr:colOff>
                <xdr:row>145</xdr:row>
                <xdr:rowOff>4</xdr:rowOff>
              </xdr:from>
              <xdr:to>
                <xdr:col>7</xdr:col>
                <xdr:colOff>3</xdr:colOff>
                <xdr:row>167</xdr:row>
                <xdr:rowOff>11</xdr:rowOff>
              </xdr:to>
            </anchor>
          </commentPr>
        </mc:Choice>
        <mc:Fallback/>
      </mc:AlternateContent>
    </comment>
    <comment ref="B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3</xdr:col>
                <xdr:colOff>12</xdr:colOff>
                <xdr:row>174</xdr:row>
                <xdr:rowOff>12</xdr:rowOff>
              </xdr:from>
              <xdr:to>
                <xdr:col>7</xdr:col>
                <xdr:colOff>23</xdr:colOff>
                <xdr:row>180</xdr:row>
                <xdr:rowOff>10</xdr:rowOff>
              </xdr:to>
            </anchor>
          </commentPr>
        </mc:Choice>
        <mc:Fallback/>
      </mc:AlternateContent>
    </comment>
    <comment ref="B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84</xdr:row>
                <xdr:rowOff>3</xdr:rowOff>
              </xdr:from>
              <xdr:to>
                <xdr:col>7</xdr:col>
                <xdr:colOff>33</xdr:colOff>
                <xdr:row>191</xdr:row>
                <xdr:rowOff>5</xdr:rowOff>
              </xdr:to>
            </anchor>
          </commentPr>
        </mc:Choice>
        <mc:Fallback/>
      </mc:AlternateContent>
    </comment>
    <comment ref="B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6</xdr:col>
                <xdr:colOff>53</xdr:colOff>
                <xdr:row>215</xdr:row>
                <xdr:rowOff>9</xdr:rowOff>
              </xdr:to>
            </anchor>
          </commentPr>
        </mc:Choice>
        <mc:Fallback/>
      </mc:AlternateContent>
    </comment>
    <comment ref="B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7</xdr:col>
                <xdr:colOff>39</xdr:colOff>
                <xdr:row>213</xdr:row>
                <xdr:rowOff>6</xdr:rowOff>
              </xdr:to>
            </anchor>
          </commentPr>
        </mc:Choice>
        <mc:Fallback/>
      </mc:AlternateContent>
    </comment>
    <comment ref="B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2</xdr:col>
                <xdr:colOff>20</xdr:colOff>
                <xdr:row>200</xdr:row>
                <xdr:rowOff>3</xdr:rowOff>
              </xdr:from>
              <xdr:to>
                <xdr:col>7</xdr:col>
                <xdr:colOff>6</xdr:colOff>
                <xdr:row>212</xdr:row>
                <xdr:rowOff>4</xdr:rowOff>
              </xdr:to>
            </anchor>
          </commentPr>
        </mc:Choice>
        <mc:Fallback/>
      </mc:AlternateContent>
    </comment>
    <comment ref="C2" authorId="0">
      <text>
        <r>
          <rPr>
            <sz val="8"/>
            <color rgb="FF000000"/>
            <rFont val="Tahoma"/>
            <family val="2"/>
          </rPr>
          <t xml:space="preserve">Hopkins WG (2006).  Spreadsheets for analysis of controlled trials with adjustment for a predictor. Sportscience 10, 46-50 (sportsci.org/2006/wghcontrial.htm).</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6</xdr:col>
                <xdr:colOff>34</xdr:colOff>
                <xdr:row>6</xdr:row>
                <xdr:rowOff>11</xdr:rowOff>
              </xdr:to>
            </anchor>
          </commentPr>
        </mc:Choice>
        <mc:Fallback/>
      </mc:AlternateContent>
    </comment>
    <comment ref="C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9</xdr:colOff>
                <xdr:row>112</xdr:row>
                <xdr:rowOff>6</xdr:rowOff>
              </xdr:from>
              <xdr:to>
                <xdr:col>7</xdr:col>
                <xdr:colOff>15</xdr:colOff>
                <xdr:row>126</xdr:row>
                <xdr:rowOff>1</xdr:rowOff>
              </xdr:to>
            </anchor>
          </commentPr>
        </mc:Choice>
        <mc:Fallback/>
      </mc:AlternateContent>
    </comment>
    <comment ref="C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3</xdr:col>
                <xdr:colOff>12</xdr:colOff>
                <xdr:row>111</xdr:row>
                <xdr:rowOff>12</xdr:rowOff>
              </xdr:from>
              <xdr:to>
                <xdr:col>8</xdr:col>
                <xdr:colOff>55</xdr:colOff>
                <xdr:row>122</xdr:row>
                <xdr:rowOff>13</xdr:rowOff>
              </xdr:to>
            </anchor>
          </commentPr>
        </mc:Choice>
        <mc:Fallback/>
      </mc:AlternateContent>
    </comment>
    <comment ref="C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2</xdr:colOff>
                <xdr:row>113</xdr:row>
                <xdr:rowOff>12</xdr:rowOff>
              </xdr:from>
              <xdr:to>
                <xdr:col>8</xdr:col>
                <xdr:colOff>27</xdr:colOff>
                <xdr:row>123</xdr:row>
                <xdr:rowOff>9</xdr:rowOff>
              </xdr:to>
            </anchor>
          </commentPr>
        </mc:Choice>
        <mc:Fallback/>
      </mc:AlternateContent>
    </comment>
    <comment ref="C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 unless the two samples somehow represent different populations.</t>
        </r>
      </text>
      <mc:AlternateContent>
        <mc:Choice Requires="v2">
          <commentPr autoFill="true" autoScale="false" colHidden="false" locked="false" rowHidden="false" textHAlign="justify" textVAlign="top">
            <anchor moveWithCells="false" sizeWithCells="false">
              <xdr:from>
                <xdr:col>3</xdr:col>
                <xdr:colOff>9</xdr:colOff>
                <xdr:row>117</xdr:row>
                <xdr:rowOff>6</xdr:rowOff>
              </xdr:from>
              <xdr:to>
                <xdr:col>8</xdr:col>
                <xdr:colOff>22</xdr:colOff>
                <xdr:row>126</xdr:row>
                <xdr:rowOff>1</xdr:rowOff>
              </xdr:to>
            </anchor>
          </commentPr>
        </mc:Choice>
        <mc:Fallback/>
      </mc:AlternateContent>
    </comment>
    <comment ref="C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222</xdr:row>
                <xdr:rowOff>0</xdr:rowOff>
              </xdr:from>
              <xdr:to>
                <xdr:col>8</xdr:col>
                <xdr:colOff>30</xdr:colOff>
                <xdr:row>235</xdr:row>
                <xdr:rowOff>12</xdr:rowOff>
              </xdr:to>
            </anchor>
          </commentPr>
        </mc:Choice>
        <mc:Fallback/>
      </mc:AlternateContent>
    </comment>
    <comment ref="D33" authorId="0">
      <text>
        <r>
          <rPr>
            <sz val="8"/>
            <color rgb="FF000000"/>
            <rFont val="Tahoma"/>
            <family val="2"/>
          </rPr>
          <t xml:space="preserve">The inferences are based on whatever level of confidence you choose here.  The default of 90% is adequate for a study with a single inference (outcome).</t>
        </r>
      </text>
      <mc:AlternateContent>
        <mc:Choice Requires="v2">
          <commentPr autoFill="true" autoScale="false" colHidden="false" locked="false" rowHidden="false" textHAlign="justify" textVAlign="top">
            <anchor moveWithCells="false" sizeWithCells="false">
              <xdr:from>
                <xdr:col>4</xdr:col>
                <xdr:colOff>18</xdr:colOff>
                <xdr:row>26</xdr:row>
                <xdr:rowOff>2</xdr:rowOff>
              </xdr:from>
              <xdr:to>
                <xdr:col>8</xdr:col>
                <xdr:colOff>56</xdr:colOff>
                <xdr:row>33</xdr:row>
                <xdr:rowOff>1</xdr:rowOff>
              </xdr:to>
            </anchor>
          </commentPr>
        </mc:Choice>
        <mc:Fallback/>
      </mc:AlternateContent>
    </comment>
    <comment ref="D34" authorId="0">
      <text>
        <r>
          <rPr>
            <sz val="9"/>
            <color rgb="FF000000"/>
            <rFont val="Tahoma"/>
            <family val="2"/>
          </rPr>
          <t xml:space="preserve">Be aware that, the more inferences you make, the greater is the chance that you will make an error with at least one of them.  You can constrain the increase in error rate by inserting the number of independent inferences here.  Note that multiple inferences in a study are generally not independent; that is, if you make an error with one inference, there will be an increased chance that you will make an error with the others.  The approach here is therefore only approximate but generally more conservative than it needs to be, akin to the Bonferroni adjustment to make the alpha level smaller for statistical significance.
For multiple mechanistic inferences, the overall error is simply the chance that at least one of the true values is outside the confidence interval.  By making a wider confidence interval for two inferences (95% rather than 90%),  the chance that either true value is outside its interval goes down to 5% (from 10%), so the overall chance that one or both of them is outside is still only 5%+5% = 10% (more exactly, it's 100*(1-(1-0.05)^2) = 9.75%).    
For clinical inferences, there are two kinds of error:  Type 1, when you decide to use an effect that is actually harmful; and Type 2, when you decide not to use an effect that is actually beneficial.  My default values for these errors are 0.5% and 25%.  For two inferences, halving these values keeps the overall error rate at 0.5% and 25% for the worst-case scenario of the true values of both effects being the smallest clinically important values. 
The price you pay for being conservative with multiple inferences is an increase in the chance that you will have to declare effects unclear. The best way around this problem is to increase the sample size.  You can also be conservative more efficiently by adding up the chances of harm for the effects that you would declare beneficial or useful on their own.  If the sum is less than 0.5%, you can declare them all useful.  If the harm exceeds 0.5%, you have to declare one or more of them unclear.  Similarly, add up the chances of benefit for the effects that you would declare not to be beneficial or useful on their own. If the sum of the benefit is greater than 25% and the sum of their harm and the harm of any other beneficial effects is less than 0.5%, opt to use all of them and you will keep the overall Type 2 rate below 25%.  If the sum of harm exceeds 0.5%, some effects will have to be declared unclear (even though on their own they are clearly not beneficial or useful).</t>
        </r>
      </text>
      <mc:AlternateContent>
        <mc:Choice Requires="v2">
          <commentPr autoFill="true" autoScale="false" colHidden="false" locked="false" rowHidden="false" textHAlign="justify" textVAlign="top">
            <anchor moveWithCells="false" sizeWithCells="false">
              <xdr:from>
                <xdr:col>4</xdr:col>
                <xdr:colOff>12</xdr:colOff>
                <xdr:row>29</xdr:row>
                <xdr:rowOff>2</xdr:rowOff>
              </xdr:from>
              <xdr:to>
                <xdr:col>11</xdr:col>
                <xdr:colOff>31</xdr:colOff>
                <xdr:row>58</xdr:row>
                <xdr:rowOff>6</xdr:rowOff>
              </xdr:to>
            </anchor>
          </commentPr>
        </mc:Choice>
        <mc:Fallback/>
      </mc:AlternateContent>
    </comment>
    <comment ref="D35" authorId="0">
      <text>
        <r>
          <rPr>
            <sz val="9"/>
            <color rgb="FF000000"/>
            <rFont val="Tahoma"/>
            <family val="2"/>
          </rPr>
          <t xml:space="preserve">The maximum risk of harm and minimum chance of benefit (for making decisions about effects with clinical or practical relevance) are tied to this confidence level.</t>
        </r>
      </text>
      <mc:AlternateContent>
        <mc:Choice Requires="v2">
          <commentPr autoFill="true" autoScale="false" colHidden="false" locked="false" rowHidden="false" textHAlign="justify" textVAlign="top">
            <anchor moveWithCells="false" sizeWithCells="false">
              <xdr:from>
                <xdr:col>4</xdr:col>
                <xdr:colOff>12</xdr:colOff>
                <xdr:row>33</xdr:row>
                <xdr:rowOff>9</xdr:rowOff>
              </xdr:from>
              <xdr:to>
                <xdr:col>8</xdr:col>
                <xdr:colOff>13</xdr:colOff>
                <xdr:row>40</xdr:row>
                <xdr:rowOff>1</xdr:rowOff>
              </xdr:to>
            </anchor>
          </commentPr>
        </mc:Choice>
        <mc:Fallback/>
      </mc:AlternateContent>
    </comment>
    <comment ref="D36" authorId="0">
      <text>
        <r>
          <rPr>
            <sz val="9"/>
            <color rgb="FF000000"/>
            <rFont val="Tahoma"/>
            <family val="2"/>
          </rPr>
          <t xml:space="preserve">Don't use an effect if its chance of harm exceeds this value. (And if the chance of benefit exceeds the value in the cell below, the effect has to be declared "unclear".)</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39</xdr:colOff>
                <xdr:row>40</xdr:row>
                <xdr:rowOff>14</xdr:rowOff>
              </xdr:to>
            </anchor>
          </commentPr>
        </mc:Choice>
        <mc:Fallback/>
      </mc:AlternateContent>
    </comment>
    <comment ref="D37" authorId="0">
      <text>
        <r>
          <rPr>
            <sz val="9"/>
            <color rgb="FF000000"/>
            <rFont val="Tahoma"/>
            <family val="2"/>
          </rPr>
          <t xml:space="preserve">Consider using an effect if its chance of benefit exceeds this value.  Use it if its chance of harm is less than in the cell above; otherwise you have to declare it "unclear".</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7</xdr:col>
                <xdr:colOff>15</xdr:colOff>
                <xdr:row>40</xdr:row>
                <xdr:rowOff>12</xdr:rowOff>
              </xdr:to>
            </anchor>
          </commentPr>
        </mc:Choice>
        <mc:Fallback/>
      </mc:AlternateContent>
    </comment>
    <comment ref="D38" authorId="0">
      <text>
        <r>
          <rPr>
            <sz val="9"/>
            <color rgb="FF000000"/>
            <rFont val="Tahoma"/>
            <family val="2"/>
          </rPr>
          <t xml:space="preserve">Regardless of the risk of harm and chance of benefit, deciding to use an effect if the odds ratio exceeds this value is a less conservative approach to making a clinical or practical decision.</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7</xdr:col>
                <xdr:colOff>35</xdr:colOff>
                <xdr:row>41</xdr:row>
                <xdr:rowOff>1</xdr:rowOff>
              </xdr:to>
            </anchor>
          </commentPr>
        </mc:Choice>
        <mc:Fallback/>
      </mc:AlternateContent>
    </comment>
    <comment ref="D41"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30</xdr:colOff>
                <xdr:row>41</xdr:row>
                <xdr:rowOff>4</xdr:rowOff>
              </xdr:from>
              <xdr:to>
                <xdr:col>8</xdr:col>
                <xdr:colOff>76</xdr:colOff>
                <xdr:row>64</xdr:row>
                <xdr:rowOff>10</xdr:rowOff>
              </xdr:to>
            </anchor>
          </commentPr>
        </mc:Choice>
        <mc:Fallback/>
      </mc:AlternateContent>
    </comment>
    <comment ref="D133" authorId="0">
      <text>
        <r>
          <rPr>
            <sz val="9"/>
            <color rgb="FF000000"/>
            <rFont val="Tahoma"/>
            <family val="2"/>
          </rPr>
          <t xml:space="preserve">You are not usually interested in an inference about the difference in the mean value of the covariate between the control and experimental groups.  If you do want such an inference, you will have to insert a positive value for the smallest important difference for the X variable in this cell, and a negative value in the cell below this cell. Or simply go with the standardized difference of 0.20 in the panel below this panel.  You will be provided with only a mechanistic inference. </t>
        </r>
      </text>
      <mc:AlternateContent>
        <mc:Choice Requires="v2">
          <commentPr autoFill="true" autoScale="false" colHidden="false" locked="false" rowHidden="false" textHAlign="justify" textVAlign="top">
            <anchor moveWithCells="false" sizeWithCells="false">
              <xdr:from>
                <xdr:col>4</xdr:col>
                <xdr:colOff>30</xdr:colOff>
                <xdr:row>131</xdr:row>
                <xdr:rowOff>13</xdr:rowOff>
              </xdr:from>
              <xdr:to>
                <xdr:col>8</xdr:col>
                <xdr:colOff>91</xdr:colOff>
                <xdr:row>141</xdr:row>
                <xdr:rowOff>1</xdr:rowOff>
              </xdr:to>
            </anchor>
          </commentPr>
        </mc:Choice>
        <mc:Fallback/>
      </mc:AlternateContent>
    </comment>
    <comment ref="E41"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20</xdr:colOff>
                <xdr:row>41</xdr:row>
                <xdr:rowOff>11</xdr:rowOff>
              </xdr:from>
              <xdr:to>
                <xdr:col>8</xdr:col>
                <xdr:colOff>95</xdr:colOff>
                <xdr:row>69</xdr:row>
                <xdr:rowOff>5</xdr:rowOff>
              </xdr:to>
            </anchor>
          </commentPr>
        </mc:Choice>
        <mc:Fallback/>
      </mc:AlternateContent>
    </comment>
    <comment ref="F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9</xdr:colOff>
                <xdr:row>42</xdr:row>
                <xdr:rowOff>5</xdr:rowOff>
              </xdr:from>
              <xdr:to>
                <xdr:col>9</xdr:col>
                <xdr:colOff>72</xdr:colOff>
                <xdr:row>66</xdr:row>
                <xdr:rowOff>10</xdr:rowOff>
              </xdr:to>
            </anchor>
          </commentPr>
        </mc:Choice>
        <mc:Fallback/>
      </mc:AlternateContent>
    </comment>
    <comment ref="G2" authorId="0">
      <text>
        <r>
          <rPr>
            <sz val="8"/>
            <color rgb="FF000000"/>
            <rFont val="Tahoma"/>
            <family val="2"/>
          </rPr>
          <t xml:space="preserve">Sept. Deleted rank transformation and made slight adjustment to  mechanistic inference cells.</t>
        </r>
      </text>
      <mc:AlternateContent>
        <mc:Choice Requires="v2">
          <commentPr autoFill="true" autoScale="false" colHidden="false" locked="false" rowHidden="false" textHAlign="justify" textVAlign="top">
            <anchor moveWithCells="false" sizeWithCells="false">
              <xdr:from>
                <xdr:col>7</xdr:col>
                <xdr:colOff>12</xdr:colOff>
                <xdr:row>0</xdr:row>
                <xdr:rowOff>10</xdr:rowOff>
              </xdr:from>
              <xdr:to>
                <xdr:col>9</xdr:col>
                <xdr:colOff>6</xdr:colOff>
                <xdr:row>5</xdr:row>
                <xdr:rowOff>12</xdr:rowOff>
              </xdr:to>
            </anchor>
          </commentPr>
        </mc:Choice>
        <mc:Fallback/>
      </mc:AlternateContent>
    </comment>
    <comment ref="G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30</xdr:colOff>
                <xdr:row>41</xdr:row>
                <xdr:rowOff>3</xdr:rowOff>
              </xdr:from>
              <xdr:to>
                <xdr:col>10</xdr:col>
                <xdr:colOff>26</xdr:colOff>
                <xdr:row>60</xdr:row>
                <xdr:rowOff>12</xdr:rowOff>
              </xdr:to>
            </anchor>
          </commentPr>
        </mc:Choice>
        <mc:Fallback/>
      </mc:AlternateContent>
    </comment>
    <comment ref="H2" authorId="0">
      <text>
        <r>
          <rPr>
            <sz val="8"/>
            <color rgb="FF000000"/>
            <rFont val="Tahoma"/>
            <family val="2"/>
          </rPr>
          <t xml:space="preserve">Oct: corrected approx ± form of confidence limits for percent effects.</t>
        </r>
      </text>
      <mc:AlternateContent>
        <mc:Choice Requires="v2">
          <commentPr autoFill="true" autoScale="false" colHidden="false" locked="false" rowHidden="false" textHAlign="justify" textVAlign="top">
            <anchor moveWithCells="false" sizeWithCells="false">
              <xdr:from>
                <xdr:col>8</xdr:col>
                <xdr:colOff>12</xdr:colOff>
                <xdr:row>0</xdr:row>
                <xdr:rowOff>10</xdr:rowOff>
              </xdr:from>
              <xdr:to>
                <xdr:col>9</xdr:col>
                <xdr:colOff>50</xdr:colOff>
                <xdr:row>5</xdr:row>
                <xdr:rowOff>2</xdr:rowOff>
              </xdr:to>
            </anchor>
          </commentPr>
        </mc:Choice>
        <mc:Fallback/>
      </mc:AlternateContent>
    </comment>
    <comment ref="H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30</xdr:colOff>
                <xdr:row>41</xdr:row>
                <xdr:rowOff>3</xdr:rowOff>
              </xdr:from>
              <xdr:to>
                <xdr:col>12</xdr:col>
                <xdr:colOff>10</xdr:colOff>
                <xdr:row>60</xdr:row>
                <xdr:rowOff>12</xdr:rowOff>
              </xdr:to>
            </anchor>
          </commentPr>
        </mc:Choice>
        <mc:Fallback/>
      </mc:AlternateContent>
    </comment>
    <comment ref="I2" authorId="0">
      <text>
        <r>
          <rPr>
            <sz val="8"/>
            <color rgb="FF000000"/>
            <rFont val="Tahoma"/>
            <family val="2"/>
          </rPr>
          <t xml:space="preserve">Nov: Removed p values!
July: added display of standardized thresholds in raw, percent and factor units.</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1</xdr:col>
                <xdr:colOff>10</xdr:colOff>
                <xdr:row>8</xdr:row>
                <xdr:rowOff>4</xdr:rowOff>
              </xdr:to>
            </anchor>
          </commentPr>
        </mc:Choice>
        <mc:Fallback/>
      </mc:AlternateContent>
    </comment>
    <comment ref="I41"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58</xdr:row>
                <xdr:rowOff>12</xdr:rowOff>
              </xdr:from>
              <xdr:to>
                <xdr:col>14</xdr:col>
                <xdr:colOff>46</xdr:colOff>
                <xdr:row>68</xdr:row>
                <xdr:rowOff>11</xdr:rowOff>
              </xdr:to>
            </anchor>
          </commentPr>
        </mc:Choice>
        <mc:Fallback/>
      </mc:AlternateContent>
    </comment>
    <comment ref="I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28</xdr:colOff>
                <xdr:row>109</xdr:row>
                <xdr:rowOff>6</xdr:rowOff>
              </xdr:from>
              <xdr:to>
                <xdr:col>12</xdr:col>
                <xdr:colOff>15</xdr:colOff>
                <xdr:row>115</xdr:row>
                <xdr:rowOff>6</xdr:rowOff>
              </xdr:to>
            </anchor>
          </commentPr>
        </mc:Choice>
        <mc:Fallback/>
      </mc:AlternateContent>
    </comment>
    <comment ref="I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33</xdr:row>
                <xdr:rowOff>13</xdr:rowOff>
              </xdr:from>
              <xdr:to>
                <xdr:col>14</xdr:col>
                <xdr:colOff>24</xdr:colOff>
                <xdr:row>140</xdr:row>
                <xdr:rowOff>17</xdr:rowOff>
              </xdr:to>
            </anchor>
          </commentPr>
        </mc:Choice>
        <mc:Fallback/>
      </mc:AlternateContent>
    </comment>
    <comment ref="I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0</xdr:colOff>
                <xdr:row>145</xdr:row>
                <xdr:rowOff>3</xdr:rowOff>
              </xdr:from>
              <xdr:to>
                <xdr:col>13</xdr:col>
                <xdr:colOff>33</xdr:colOff>
                <xdr:row>168</xdr:row>
                <xdr:rowOff>1</xdr:rowOff>
              </xdr:to>
            </anchor>
          </commentPr>
        </mc:Choice>
        <mc:Fallback/>
      </mc:AlternateContent>
    </comment>
    <comment ref="I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84</xdr:row>
                <xdr:rowOff>3</xdr:rowOff>
              </xdr:from>
              <xdr:to>
                <xdr:col>14</xdr:col>
                <xdr:colOff>24</xdr:colOff>
                <xdr:row>191</xdr:row>
                <xdr:rowOff>5</xdr:rowOff>
              </xdr:to>
            </anchor>
          </commentPr>
        </mc:Choice>
        <mc:Fallback/>
      </mc:AlternateContent>
    </comment>
    <comment ref="I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9</xdr:col>
                <xdr:colOff>85</xdr:colOff>
                <xdr:row>194</xdr:row>
                <xdr:rowOff>10</xdr:rowOff>
              </xdr:from>
              <xdr:to>
                <xdr:col>13</xdr:col>
                <xdr:colOff>26</xdr:colOff>
                <xdr:row>215</xdr:row>
                <xdr:rowOff>9</xdr:rowOff>
              </xdr:to>
            </anchor>
          </commentPr>
        </mc:Choice>
        <mc:Fallback/>
      </mc:AlternateContent>
    </comment>
    <comment ref="I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2</xdr:colOff>
                <xdr:row>217</xdr:row>
                <xdr:rowOff>8</xdr:rowOff>
              </xdr:from>
              <xdr:to>
                <xdr:col>13</xdr:col>
                <xdr:colOff>36</xdr:colOff>
                <xdr:row>228</xdr:row>
                <xdr:rowOff>11</xdr:rowOff>
              </xdr:to>
            </anchor>
          </commentPr>
        </mc:Choice>
        <mc:Fallback/>
      </mc:AlternateContent>
    </comment>
    <comment ref="J2" authorId="0">
      <text>
        <r>
          <rPr>
            <sz val="8"/>
            <color rgb="FF000000"/>
            <rFont val="Tahoma"/>
            <family val="2"/>
          </rPr>
          <t xml:space="preserve">In mid- 2011 I added the grids of cells for threshold values and multiple inferences.</t>
        </r>
      </text>
      <mc:AlternateContent>
        <mc:Choice Requires="v2">
          <commentPr autoFill="true" autoScale="false" colHidden="false" locked="false" rowHidden="false" textHAlign="justify" textVAlign="top">
            <anchor moveWithCells="false" sizeWithCells="false">
              <xdr:from>
                <xdr:col>10</xdr:col>
                <xdr:colOff>12</xdr:colOff>
                <xdr:row>0</xdr:row>
                <xdr:rowOff>10</xdr:rowOff>
              </xdr:from>
              <xdr:to>
                <xdr:col>13</xdr:col>
                <xdr:colOff>7</xdr:colOff>
                <xdr:row>5</xdr:row>
                <xdr:rowOff>10</xdr:rowOff>
              </xdr:to>
            </anchor>
          </commentPr>
        </mc:Choice>
        <mc:Fallback/>
      </mc:AlternateContent>
    </comment>
    <comment ref="J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9</xdr:col>
                <xdr:colOff>85</xdr:colOff>
                <xdr:row>33</xdr:row>
                <xdr:rowOff>6</xdr:rowOff>
              </xdr:from>
              <xdr:to>
                <xdr:col>15</xdr:col>
                <xdr:colOff>67</xdr:colOff>
                <xdr:row>56</xdr:row>
                <xdr:rowOff>9</xdr:rowOff>
              </xdr:to>
            </anchor>
          </commentPr>
        </mc:Choice>
        <mc:Fallback/>
      </mc:AlternateContent>
    </comment>
    <comment ref="J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9</xdr:col>
                <xdr:colOff>85</xdr:colOff>
                <xdr:row>36</xdr:row>
                <xdr:rowOff>9</xdr:rowOff>
              </xdr:from>
              <xdr:to>
                <xdr:col>15</xdr:col>
                <xdr:colOff>68</xdr:colOff>
                <xdr:row>59</xdr:row>
                <xdr:rowOff>11</xdr:rowOff>
              </xdr:to>
            </anchor>
          </commentPr>
        </mc:Choice>
        <mc:Fallback/>
      </mc:AlternateContent>
    </comment>
    <comment ref="J41"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58</xdr:row>
                <xdr:rowOff>0</xdr:rowOff>
              </xdr:from>
              <xdr:to>
                <xdr:col>15</xdr:col>
                <xdr:colOff>0</xdr:colOff>
                <xdr:row>67</xdr:row>
                <xdr:rowOff>15</xdr:rowOff>
              </xdr:to>
            </anchor>
          </commentPr>
        </mc:Choice>
        <mc:Fallback/>
      </mc:AlternateContent>
    </comment>
    <comment ref="J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62</xdr:row>
                <xdr:rowOff>7</xdr:rowOff>
              </xdr:from>
              <xdr:to>
                <xdr:col>14</xdr:col>
                <xdr:colOff>20</xdr:colOff>
                <xdr:row>72</xdr:row>
                <xdr:rowOff>1</xdr:rowOff>
              </xdr:to>
            </anchor>
          </commentPr>
        </mc:Choice>
        <mc:Fallback/>
      </mc:AlternateContent>
    </comment>
    <comment ref="J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4</xdr:col>
                <xdr:colOff>53</xdr:colOff>
                <xdr:row>90</xdr:row>
                <xdr:rowOff>2</xdr:rowOff>
              </xdr:to>
            </anchor>
          </commentPr>
        </mc:Choice>
        <mc:Fallback/>
      </mc:AlternateContent>
    </comment>
    <comment ref="J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64</xdr:row>
                <xdr:rowOff>7</xdr:rowOff>
              </xdr:from>
              <xdr:to>
                <xdr:col>13</xdr:col>
                <xdr:colOff>44</xdr:colOff>
                <xdr:row>72</xdr:row>
                <xdr:rowOff>1</xdr:rowOff>
              </xdr:to>
            </anchor>
          </commentPr>
        </mc:Choice>
        <mc:Fallback/>
      </mc:AlternateContent>
    </comment>
    <comment ref="J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94</xdr:row>
                <xdr:rowOff>6</xdr:rowOff>
              </xdr:from>
              <xdr:to>
                <xdr:col>14</xdr:col>
                <xdr:colOff>20</xdr:colOff>
                <xdr:row>104</xdr:row>
                <xdr:rowOff>7</xdr:rowOff>
              </xdr:to>
            </anchor>
          </commentPr>
        </mc:Choice>
        <mc:Fallback/>
      </mc:AlternateContent>
    </comment>
    <comment ref="J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107</xdr:row>
                <xdr:rowOff>7</xdr:rowOff>
              </xdr:from>
              <xdr:to>
                <xdr:col>14</xdr:col>
                <xdr:colOff>53</xdr:colOff>
                <xdr:row>120</xdr:row>
                <xdr:rowOff>18</xdr:rowOff>
              </xdr:to>
            </anchor>
          </commentPr>
        </mc:Choice>
        <mc:Fallback/>
      </mc:AlternateContent>
    </comment>
    <comment ref="J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96</xdr:row>
                <xdr:rowOff>6</xdr:rowOff>
              </xdr:from>
              <xdr:to>
                <xdr:col>13</xdr:col>
                <xdr:colOff>44</xdr:colOff>
                <xdr:row>104</xdr:row>
                <xdr:rowOff>15</xdr:rowOff>
              </xdr:to>
            </anchor>
          </commentPr>
        </mc:Choice>
        <mc:Fallback/>
      </mc:AlternateContent>
    </comment>
    <comment ref="J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9</xdr:col>
                <xdr:colOff>85</xdr:colOff>
                <xdr:row>117</xdr:row>
                <xdr:rowOff>6</xdr:rowOff>
              </xdr:from>
              <xdr:to>
                <xdr:col>13</xdr:col>
                <xdr:colOff>12</xdr:colOff>
                <xdr:row>123</xdr:row>
                <xdr:rowOff>7</xdr:rowOff>
              </xdr:to>
            </anchor>
          </commentPr>
        </mc:Choice>
        <mc:Fallback/>
      </mc:AlternateContent>
    </comment>
    <comment ref="J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2</xdr:colOff>
                <xdr:row>206</xdr:row>
                <xdr:rowOff>0</xdr:rowOff>
              </xdr:from>
              <xdr:to>
                <xdr:col>15</xdr:col>
                <xdr:colOff>17</xdr:colOff>
                <xdr:row>215</xdr:row>
                <xdr:rowOff>15</xdr:rowOff>
              </xdr:to>
            </anchor>
          </commentPr>
        </mc:Choice>
        <mc:Fallback/>
      </mc:AlternateContent>
    </comment>
    <comment ref="K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30</xdr:colOff>
                <xdr:row>41</xdr:row>
                <xdr:rowOff>4</xdr:rowOff>
              </xdr:from>
              <xdr:to>
                <xdr:col>15</xdr:col>
                <xdr:colOff>10</xdr:colOff>
                <xdr:row>64</xdr:row>
                <xdr:rowOff>12</xdr:rowOff>
              </xdr:to>
            </anchor>
          </commentPr>
        </mc:Choice>
        <mc:Fallback/>
      </mc:AlternateContent>
    </comment>
    <comment ref="O41"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0</xdr:colOff>
                <xdr:row>41</xdr:row>
                <xdr:rowOff>10</xdr:rowOff>
              </xdr:from>
              <xdr:to>
                <xdr:col>18</xdr:col>
                <xdr:colOff>75</xdr:colOff>
                <xdr:row>66</xdr:row>
                <xdr:rowOff>1</xdr:rowOff>
              </xdr:to>
            </anchor>
          </commentPr>
        </mc:Choice>
        <mc:Fallback/>
      </mc:AlternateContent>
    </comment>
    <comment ref="R40"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8</xdr:col>
                <xdr:colOff>85</xdr:colOff>
                <xdr:row>38</xdr:row>
                <xdr:rowOff>16</xdr:rowOff>
              </xdr:from>
              <xdr:to>
                <xdr:col>22</xdr:col>
                <xdr:colOff>12</xdr:colOff>
                <xdr:row>40</xdr:row>
                <xdr:rowOff>20</xdr:rowOff>
              </xdr:to>
            </anchor>
          </commentPr>
        </mc:Choice>
        <mc:Fallback/>
      </mc:AlternateContent>
    </comment>
    <comment ref="R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8</xdr:col>
                <xdr:colOff>76</xdr:colOff>
                <xdr:row>127</xdr:row>
                <xdr:rowOff>1</xdr:rowOff>
              </xdr:from>
              <xdr:to>
                <xdr:col>22</xdr:col>
                <xdr:colOff>42</xdr:colOff>
                <xdr:row>137</xdr:row>
                <xdr:rowOff>1</xdr:rowOff>
              </xdr:to>
            </anchor>
          </commentPr>
        </mc:Choice>
        <mc:Fallback/>
      </mc:AlternateContent>
    </comment>
    <comment ref="R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33</xdr:row>
                <xdr:rowOff>13</xdr:rowOff>
              </xdr:from>
              <xdr:to>
                <xdr:col>23</xdr:col>
                <xdr:colOff>13</xdr:colOff>
                <xdr:row>140</xdr:row>
                <xdr:rowOff>17</xdr:rowOff>
              </xdr:to>
            </anchor>
          </commentPr>
        </mc:Choice>
        <mc:Fallback/>
      </mc:AlternateContent>
    </comment>
    <comment ref="R14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5</xdr:col>
                <xdr:colOff>71</xdr:colOff>
                <xdr:row>145</xdr:row>
                <xdr:rowOff>4</xdr:rowOff>
              </xdr:from>
              <xdr:to>
                <xdr:col>16</xdr:col>
                <xdr:colOff>3</xdr:colOff>
                <xdr:row>167</xdr:row>
                <xdr:rowOff>11</xdr:rowOff>
              </xdr:to>
            </anchor>
          </commentPr>
        </mc:Choice>
        <mc:Fallback/>
      </mc:AlternateContent>
    </comment>
    <comment ref="R15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49</xdr:row>
                <xdr:rowOff>12</xdr:rowOff>
              </xdr:from>
              <xdr:to>
                <xdr:col>23</xdr:col>
                <xdr:colOff>20</xdr:colOff>
                <xdr:row>158</xdr:row>
                <xdr:rowOff>1</xdr:rowOff>
              </xdr:to>
            </anchor>
          </commentPr>
        </mc:Choice>
        <mc:Fallback/>
      </mc:AlternateContent>
    </comment>
    <comment ref="R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30</xdr:colOff>
                <xdr:row>158</xdr:row>
                <xdr:rowOff>12</xdr:rowOff>
              </xdr:from>
              <xdr:to>
                <xdr:col>23</xdr:col>
                <xdr:colOff>36</xdr:colOff>
                <xdr:row>165</xdr:row>
                <xdr:rowOff>4</xdr:rowOff>
              </xdr:to>
            </anchor>
          </commentPr>
        </mc:Choice>
        <mc:Fallback/>
      </mc:AlternateContent>
    </comment>
    <comment ref="R17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69</xdr:row>
                <xdr:rowOff>13</xdr:rowOff>
              </xdr:from>
              <xdr:to>
                <xdr:col>22</xdr:col>
                <xdr:colOff>21</xdr:colOff>
                <xdr:row>193</xdr:row>
                <xdr:rowOff>6</xdr:rowOff>
              </xdr:to>
            </anchor>
          </commentPr>
        </mc:Choice>
        <mc:Fallback/>
      </mc:AlternateContent>
    </comment>
    <comment ref="R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19</xdr:col>
                <xdr:colOff>12</xdr:colOff>
                <xdr:row>174</xdr:row>
                <xdr:rowOff>12</xdr:rowOff>
              </xdr:from>
              <xdr:to>
                <xdr:col>23</xdr:col>
                <xdr:colOff>23</xdr:colOff>
                <xdr:row>180</xdr:row>
                <xdr:rowOff>10</xdr:rowOff>
              </xdr:to>
            </anchor>
          </commentPr>
        </mc:Choice>
        <mc:Fallback/>
      </mc:AlternateContent>
    </comment>
    <comment ref="R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84</xdr:row>
                <xdr:rowOff>3</xdr:rowOff>
              </xdr:from>
              <xdr:to>
                <xdr:col>23</xdr:col>
                <xdr:colOff>13</xdr:colOff>
                <xdr:row>191</xdr:row>
                <xdr:rowOff>5</xdr:rowOff>
              </xdr:to>
            </anchor>
          </commentPr>
        </mc:Choice>
        <mc:Fallback/>
      </mc:AlternateContent>
    </comment>
    <comment ref="R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94</xdr:row>
                <xdr:rowOff>10</xdr:rowOff>
              </xdr:from>
              <xdr:to>
                <xdr:col>22</xdr:col>
                <xdr:colOff>27</xdr:colOff>
                <xdr:row>215</xdr:row>
                <xdr:rowOff>9</xdr:rowOff>
              </xdr:to>
            </anchor>
          </commentPr>
        </mc:Choice>
        <mc:Fallback/>
      </mc:AlternateContent>
    </comment>
    <comment ref="R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99</xdr:row>
                <xdr:rowOff>12</xdr:rowOff>
              </xdr:from>
              <xdr:to>
                <xdr:col>23</xdr:col>
                <xdr:colOff>44</xdr:colOff>
                <xdr:row>208</xdr:row>
                <xdr:rowOff>12</xdr:rowOff>
              </xdr:to>
            </anchor>
          </commentPr>
        </mc:Choice>
        <mc:Fallback/>
      </mc:AlternateContent>
    </comment>
    <comment ref="R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18</xdr:col>
                <xdr:colOff>12</xdr:colOff>
                <xdr:row>207</xdr:row>
                <xdr:rowOff>12</xdr:rowOff>
              </xdr:from>
              <xdr:to>
                <xdr:col>23</xdr:col>
                <xdr:colOff>2</xdr:colOff>
                <xdr:row>217</xdr:row>
                <xdr:rowOff>1</xdr:rowOff>
              </xdr:to>
            </anchor>
          </commentPr>
        </mc:Choice>
        <mc:Fallback/>
      </mc:AlternateContent>
    </comment>
    <comment ref="R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5</xdr:col>
                <xdr:colOff>71</xdr:colOff>
                <xdr:row>236</xdr:row>
                <xdr:rowOff>3</xdr:rowOff>
              </xdr:from>
              <xdr:to>
                <xdr:col>16</xdr:col>
                <xdr:colOff>3</xdr:colOff>
                <xdr:row>244</xdr:row>
                <xdr:rowOff>2</xdr:rowOff>
              </xdr:to>
            </anchor>
          </commentPr>
        </mc:Choice>
        <mc:Fallback/>
      </mc:AlternateContent>
    </comment>
    <comment ref="R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7</xdr:col>
                <xdr:colOff>91</xdr:colOff>
                <xdr:row>243</xdr:row>
                <xdr:rowOff>6</xdr:rowOff>
              </xdr:from>
              <xdr:to>
                <xdr:col>19</xdr:col>
                <xdr:colOff>21</xdr:colOff>
                <xdr:row>250</xdr:row>
                <xdr:rowOff>6</xdr:rowOff>
              </xdr:to>
            </anchor>
          </commentPr>
        </mc:Choice>
        <mc:Fallback/>
      </mc:AlternateContent>
    </comment>
    <comment ref="S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8</xdr:col>
                <xdr:colOff>76</xdr:colOff>
                <xdr:row>112</xdr:row>
                <xdr:rowOff>6</xdr:rowOff>
              </xdr:from>
              <xdr:to>
                <xdr:col>22</xdr:col>
                <xdr:colOff>43</xdr:colOff>
                <xdr:row>126</xdr:row>
                <xdr:rowOff>1</xdr:rowOff>
              </xdr:to>
            </anchor>
          </commentPr>
        </mc:Choice>
        <mc:Fallback/>
      </mc:AlternateContent>
    </comment>
    <comment ref="S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19</xdr:col>
                <xdr:colOff>12</xdr:colOff>
                <xdr:row>111</xdr:row>
                <xdr:rowOff>12</xdr:rowOff>
              </xdr:from>
              <xdr:to>
                <xdr:col>24</xdr:col>
                <xdr:colOff>55</xdr:colOff>
                <xdr:row>122</xdr:row>
                <xdr:rowOff>13</xdr:rowOff>
              </xdr:to>
            </anchor>
          </commentPr>
        </mc:Choice>
        <mc:Fallback/>
      </mc:AlternateContent>
    </comment>
    <comment ref="S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2</xdr:colOff>
                <xdr:row>113</xdr:row>
                <xdr:rowOff>12</xdr:rowOff>
              </xdr:from>
              <xdr:to>
                <xdr:col>24</xdr:col>
                <xdr:colOff>27</xdr:colOff>
                <xdr:row>123</xdr:row>
                <xdr:rowOff>9</xdr:rowOff>
              </xdr:to>
            </anchor>
          </commentPr>
        </mc:Choice>
        <mc:Fallback/>
      </mc:AlternateContent>
    </comment>
    <comment ref="S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8</xdr:col>
                <xdr:colOff>76</xdr:colOff>
                <xdr:row>117</xdr:row>
                <xdr:rowOff>6</xdr:rowOff>
              </xdr:from>
              <xdr:to>
                <xdr:col>22</xdr:col>
                <xdr:colOff>43</xdr:colOff>
                <xdr:row>126</xdr:row>
                <xdr:rowOff>1</xdr:rowOff>
              </xdr:to>
            </anchor>
          </commentPr>
        </mc:Choice>
        <mc:Fallback/>
      </mc:AlternateContent>
    </comment>
    <comment ref="S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2</xdr:colOff>
                <xdr:row>205</xdr:row>
                <xdr:rowOff>0</xdr:rowOff>
              </xdr:from>
              <xdr:to>
                <xdr:col>24</xdr:col>
                <xdr:colOff>27</xdr:colOff>
                <xdr:row>218</xdr:row>
                <xdr:rowOff>17</xdr:rowOff>
              </xdr:to>
            </anchor>
          </commentPr>
        </mc:Choice>
        <mc:Fallback/>
      </mc:AlternateContent>
    </comment>
    <comment ref="T41"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15</xdr:col>
                <xdr:colOff>92</xdr:colOff>
                <xdr:row>41</xdr:row>
                <xdr:rowOff>3</xdr:rowOff>
              </xdr:from>
              <xdr:to>
                <xdr:col>19</xdr:col>
                <xdr:colOff>6</xdr:colOff>
                <xdr:row>58</xdr:row>
                <xdr:rowOff>12</xdr:rowOff>
              </xdr:to>
            </anchor>
          </commentPr>
        </mc:Choice>
        <mc:Fallback/>
      </mc:AlternateContent>
    </comment>
    <comment ref="U41"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30</xdr:colOff>
                <xdr:row>41</xdr:row>
                <xdr:rowOff>4</xdr:rowOff>
              </xdr:from>
              <xdr:to>
                <xdr:col>24</xdr:col>
                <xdr:colOff>44</xdr:colOff>
                <xdr:row>66</xdr:row>
                <xdr:rowOff>13</xdr:rowOff>
              </xdr:to>
            </anchor>
          </commentPr>
        </mc:Choice>
        <mc:Fallback/>
      </mc:AlternateContent>
    </comment>
    <comment ref="V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1</xdr:col>
                <xdr:colOff>36</xdr:colOff>
                <xdr:row>42</xdr:row>
                <xdr:rowOff>1</xdr:rowOff>
              </xdr:from>
              <xdr:to>
                <xdr:col>25</xdr:col>
                <xdr:colOff>46</xdr:colOff>
                <xdr:row>66</xdr:row>
                <xdr:rowOff>1</xdr:rowOff>
              </xdr:to>
            </anchor>
          </commentPr>
        </mc:Choice>
        <mc:Fallback/>
      </mc:AlternateContent>
    </comment>
    <comment ref="W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30</xdr:colOff>
                <xdr:row>41</xdr:row>
                <xdr:rowOff>3</xdr:rowOff>
              </xdr:from>
              <xdr:to>
                <xdr:col>26</xdr:col>
                <xdr:colOff>24</xdr:colOff>
                <xdr:row>60</xdr:row>
                <xdr:rowOff>12</xdr:rowOff>
              </xdr:to>
            </anchor>
          </commentPr>
        </mc:Choice>
        <mc:Fallback/>
      </mc:AlternateContent>
    </comment>
    <comment ref="X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30</xdr:colOff>
                <xdr:row>41</xdr:row>
                <xdr:rowOff>3</xdr:rowOff>
              </xdr:from>
              <xdr:to>
                <xdr:col>28</xdr:col>
                <xdr:colOff>5</xdr:colOff>
                <xdr:row>60</xdr:row>
                <xdr:rowOff>12</xdr:rowOff>
              </xdr:to>
            </anchor>
          </commentPr>
        </mc:Choice>
        <mc:Fallback/>
      </mc:AlternateContent>
    </comment>
    <comment ref="Y41"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56</xdr:row>
                <xdr:rowOff>0</xdr:rowOff>
              </xdr:from>
              <xdr:to>
                <xdr:col>27</xdr:col>
                <xdr:colOff>0</xdr:colOff>
                <xdr:row>66</xdr:row>
                <xdr:rowOff>13</xdr:rowOff>
              </xdr:to>
            </anchor>
          </commentPr>
        </mc:Choice>
        <mc:Fallback/>
      </mc:AlternateContent>
    </comment>
    <comment ref="Y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84</xdr:colOff>
                <xdr:row>109</xdr:row>
                <xdr:rowOff>11</xdr:rowOff>
              </xdr:from>
              <xdr:to>
                <xdr:col>27</xdr:col>
                <xdr:colOff>26</xdr:colOff>
                <xdr:row>115</xdr:row>
                <xdr:rowOff>7</xdr:rowOff>
              </xdr:to>
            </anchor>
          </commentPr>
        </mc:Choice>
        <mc:Fallback/>
      </mc:AlternateContent>
    </comment>
    <comment ref="Y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33</xdr:row>
                <xdr:rowOff>13</xdr:rowOff>
              </xdr:from>
              <xdr:to>
                <xdr:col>30</xdr:col>
                <xdr:colOff>20</xdr:colOff>
                <xdr:row>140</xdr:row>
                <xdr:rowOff>17</xdr:rowOff>
              </xdr:to>
            </anchor>
          </commentPr>
        </mc:Choice>
        <mc:Fallback/>
      </mc:AlternateContent>
    </comment>
    <comment ref="Y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65</xdr:colOff>
                <xdr:row>145</xdr:row>
                <xdr:rowOff>3</xdr:rowOff>
              </xdr:from>
              <xdr:to>
                <xdr:col>29</xdr:col>
                <xdr:colOff>1</xdr:colOff>
                <xdr:row>168</xdr:row>
                <xdr:rowOff>1</xdr:rowOff>
              </xdr:to>
            </anchor>
          </commentPr>
        </mc:Choice>
        <mc:Fallback/>
      </mc:AlternateContent>
    </comment>
    <comment ref="Y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30</xdr:colOff>
                <xdr:row>158</xdr:row>
                <xdr:rowOff>12</xdr:rowOff>
              </xdr:from>
              <xdr:to>
                <xdr:col>30</xdr:col>
                <xdr:colOff>33</xdr:colOff>
                <xdr:row>165</xdr:row>
                <xdr:rowOff>4</xdr:rowOff>
              </xdr:to>
            </anchor>
          </commentPr>
        </mc:Choice>
        <mc:Fallback/>
      </mc:AlternateContent>
    </comment>
    <comment ref="Y17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69</xdr:row>
                <xdr:rowOff>13</xdr:rowOff>
              </xdr:from>
              <xdr:to>
                <xdr:col>28</xdr:col>
                <xdr:colOff>45</xdr:colOff>
                <xdr:row>193</xdr:row>
                <xdr:rowOff>6</xdr:rowOff>
              </xdr:to>
            </anchor>
          </commentPr>
        </mc:Choice>
        <mc:Fallback/>
      </mc:AlternateContent>
    </comment>
    <comment ref="Y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84</xdr:row>
                <xdr:rowOff>3</xdr:rowOff>
              </xdr:from>
              <xdr:to>
                <xdr:col>30</xdr:col>
                <xdr:colOff>20</xdr:colOff>
                <xdr:row>191</xdr:row>
                <xdr:rowOff>5</xdr:rowOff>
              </xdr:to>
            </anchor>
          </commentPr>
        </mc:Choice>
        <mc:Fallback/>
      </mc:AlternateContent>
    </comment>
    <comment ref="Y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94</xdr:row>
                <xdr:rowOff>10</xdr:rowOff>
              </xdr:from>
              <xdr:to>
                <xdr:col>28</xdr:col>
                <xdr:colOff>48</xdr:colOff>
                <xdr:row>215</xdr:row>
                <xdr:rowOff>9</xdr:rowOff>
              </xdr:to>
            </anchor>
          </commentPr>
        </mc:Choice>
        <mc:Fallback/>
      </mc:AlternateContent>
    </comment>
    <comment ref="Y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2</xdr:colOff>
                <xdr:row>217</xdr:row>
                <xdr:rowOff>8</xdr:rowOff>
              </xdr:from>
              <xdr:to>
                <xdr:col>29</xdr:col>
                <xdr:colOff>33</xdr:colOff>
                <xdr:row>228</xdr:row>
                <xdr:rowOff>9</xdr:rowOff>
              </xdr:to>
            </anchor>
          </commentPr>
        </mc:Choice>
        <mc:Fallback/>
      </mc:AlternateContent>
    </comment>
    <comment ref="Y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68</xdr:row>
                <xdr:rowOff>3</xdr:rowOff>
              </xdr:from>
              <xdr:to>
                <xdr:col>29</xdr:col>
                <xdr:colOff>9</xdr:colOff>
                <xdr:row>276</xdr:row>
                <xdr:rowOff>2</xdr:rowOff>
              </xdr:to>
            </anchor>
          </commentPr>
        </mc:Choice>
        <mc:Fallback/>
      </mc:AlternateContent>
    </comment>
    <comment ref="Y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4</xdr:col>
                <xdr:colOff>99</xdr:colOff>
                <xdr:row>243</xdr:row>
                <xdr:rowOff>6</xdr:rowOff>
              </xdr:from>
              <xdr:to>
                <xdr:col>26</xdr:col>
                <xdr:colOff>27</xdr:colOff>
                <xdr:row>250</xdr:row>
                <xdr:rowOff>1</xdr:rowOff>
              </xdr:to>
            </anchor>
          </commentPr>
        </mc:Choice>
        <mc:Fallback/>
      </mc:AlternateContent>
    </comment>
    <comment ref="Z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30</xdr:colOff>
                <xdr:row>33</xdr:row>
                <xdr:rowOff>9</xdr:rowOff>
              </xdr:from>
              <xdr:to>
                <xdr:col>31</xdr:col>
                <xdr:colOff>108</xdr:colOff>
                <xdr:row>56</xdr:row>
                <xdr:rowOff>13</xdr:rowOff>
              </xdr:to>
            </anchor>
          </commentPr>
        </mc:Choice>
        <mc:Fallback/>
      </mc:AlternateContent>
    </comment>
    <comment ref="Z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5</xdr:col>
                <xdr:colOff>54</xdr:colOff>
                <xdr:row>36</xdr:row>
                <xdr:rowOff>9</xdr:rowOff>
              </xdr:from>
              <xdr:to>
                <xdr:col>31</xdr:col>
                <xdr:colOff>36</xdr:colOff>
                <xdr:row>59</xdr:row>
                <xdr:rowOff>11</xdr:rowOff>
              </xdr:to>
            </anchor>
          </commentPr>
        </mc:Choice>
        <mc:Fallback/>
      </mc:AlternateContent>
    </comment>
    <comment ref="Z41"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56</xdr:row>
                <xdr:rowOff>0</xdr:rowOff>
              </xdr:from>
              <xdr:to>
                <xdr:col>29</xdr:col>
                <xdr:colOff>1</xdr:colOff>
                <xdr:row>66</xdr:row>
                <xdr:rowOff>11</xdr:rowOff>
              </xdr:to>
            </anchor>
          </commentPr>
        </mc:Choice>
        <mc:Fallback/>
      </mc:AlternateContent>
    </comment>
    <comment ref="Z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62</xdr:row>
                <xdr:rowOff>7</xdr:rowOff>
              </xdr:from>
              <xdr:to>
                <xdr:col>29</xdr:col>
                <xdr:colOff>40</xdr:colOff>
                <xdr:row>72</xdr:row>
                <xdr:rowOff>1</xdr:rowOff>
              </xdr:to>
            </anchor>
          </commentPr>
        </mc:Choice>
        <mc:Fallback/>
      </mc:AlternateContent>
    </comment>
    <comment ref="Z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6</xdr:row>
                <xdr:rowOff>7</xdr:rowOff>
              </xdr:from>
              <xdr:to>
                <xdr:col>30</xdr:col>
                <xdr:colOff>53</xdr:colOff>
                <xdr:row>90</xdr:row>
                <xdr:rowOff>2</xdr:rowOff>
              </xdr:to>
            </anchor>
          </commentPr>
        </mc:Choice>
        <mc:Fallback/>
      </mc:AlternateContent>
    </comment>
    <comment ref="Z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64</xdr:row>
                <xdr:rowOff>7</xdr:rowOff>
              </xdr:from>
              <xdr:to>
                <xdr:col>29</xdr:col>
                <xdr:colOff>12</xdr:colOff>
                <xdr:row>72</xdr:row>
                <xdr:rowOff>1</xdr:rowOff>
              </xdr:to>
            </anchor>
          </commentPr>
        </mc:Choice>
        <mc:Fallback/>
      </mc:AlternateContent>
    </comment>
    <comment ref="Z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94</xdr:row>
                <xdr:rowOff>6</xdr:rowOff>
              </xdr:from>
              <xdr:to>
                <xdr:col>29</xdr:col>
                <xdr:colOff>40</xdr:colOff>
                <xdr:row>104</xdr:row>
                <xdr:rowOff>7</xdr:rowOff>
              </xdr:to>
            </anchor>
          </commentPr>
        </mc:Choice>
        <mc:Fallback/>
      </mc:AlternateContent>
    </comment>
    <comment ref="Z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107</xdr:row>
                <xdr:rowOff>7</xdr:rowOff>
              </xdr:from>
              <xdr:to>
                <xdr:col>30</xdr:col>
                <xdr:colOff>53</xdr:colOff>
                <xdr:row>120</xdr:row>
                <xdr:rowOff>18</xdr:rowOff>
              </xdr:to>
            </anchor>
          </commentPr>
        </mc:Choice>
        <mc:Fallback/>
      </mc:AlternateContent>
    </comment>
    <comment ref="Z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96</xdr:row>
                <xdr:rowOff>6</xdr:rowOff>
              </xdr:from>
              <xdr:to>
                <xdr:col>29</xdr:col>
                <xdr:colOff>12</xdr:colOff>
                <xdr:row>104</xdr:row>
                <xdr:rowOff>15</xdr:rowOff>
              </xdr:to>
            </anchor>
          </commentPr>
        </mc:Choice>
        <mc:Fallback/>
      </mc:AlternateContent>
    </comment>
    <comment ref="Z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5</xdr:col>
                <xdr:colOff>54</xdr:colOff>
                <xdr:row>117</xdr:row>
                <xdr:rowOff>6</xdr:rowOff>
              </xdr:from>
              <xdr:to>
                <xdr:col>28</xdr:col>
                <xdr:colOff>35</xdr:colOff>
                <xdr:row>123</xdr:row>
                <xdr:rowOff>7</xdr:rowOff>
              </xdr:to>
            </anchor>
          </commentPr>
        </mc:Choice>
        <mc:Fallback/>
      </mc:AlternateContent>
    </comment>
    <comment ref="Z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2</xdr:colOff>
                <xdr:row>197</xdr:row>
                <xdr:rowOff>0</xdr:rowOff>
              </xdr:from>
              <xdr:to>
                <xdr:col>31</xdr:col>
                <xdr:colOff>17</xdr:colOff>
                <xdr:row>207</xdr:row>
                <xdr:rowOff>17</xdr:rowOff>
              </xdr:to>
            </anchor>
          </commentPr>
        </mc:Choice>
        <mc:Fallback/>
      </mc:AlternateContent>
    </comment>
    <comment ref="Z229"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5</xdr:col>
                <xdr:colOff>54</xdr:colOff>
                <xdr:row>222</xdr:row>
                <xdr:rowOff>0</xdr:rowOff>
              </xdr:from>
              <xdr:to>
                <xdr:col>28</xdr:col>
                <xdr:colOff>31</xdr:colOff>
                <xdr:row>228</xdr:row>
                <xdr:rowOff>7</xdr:rowOff>
              </xdr:to>
            </anchor>
          </commentPr>
        </mc:Choice>
        <mc:Fallback/>
      </mc:AlternateContent>
    </comment>
    <comment ref="AA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30</xdr:colOff>
                <xdr:row>41</xdr:row>
                <xdr:rowOff>4</xdr:rowOff>
              </xdr:from>
              <xdr:to>
                <xdr:col>31</xdr:col>
                <xdr:colOff>10</xdr:colOff>
                <xdr:row>62</xdr:row>
                <xdr:rowOff>13</xdr:rowOff>
              </xdr:to>
            </anchor>
          </commentPr>
        </mc:Choice>
        <mc:Fallback/>
      </mc:AlternateContent>
    </comment>
    <comment ref="AE41"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0</xdr:col>
                <xdr:colOff>12</xdr:colOff>
                <xdr:row>42</xdr:row>
                <xdr:rowOff>1</xdr:rowOff>
              </xdr:from>
              <xdr:to>
                <xdr:col>35</xdr:col>
                <xdr:colOff>1</xdr:colOff>
                <xdr:row>69</xdr:row>
                <xdr:rowOff>7</xdr:rowOff>
              </xdr:to>
            </anchor>
          </commentPr>
        </mc:Choice>
        <mc:Fallback/>
      </mc:AlternateContent>
    </comment>
  </commentList>
</comments>
</file>

<file path=xl/sharedStrings.xml><?xml version="1.0" encoding="utf-8"?>
<sst xmlns="http://schemas.openxmlformats.org/spreadsheetml/2006/main" count="552" uniqueCount="231">
  <si>
    <t xml:space="preserve">ANALYSIS OF A PRE-POST PARALLEL-GROUPS CONTROLLED TRIAL WITH ADJUSTMENT FOR A PREDICTOR</t>
  </si>
  <si>
    <r>
      <rPr>
        <b val="true"/>
        <sz val="10"/>
        <rFont val="Arial"/>
        <family val="2"/>
      </rPr>
      <t xml:space="preserve">Hover cursor</t>
    </r>
    <r>
      <rPr>
        <sz val="10"/>
        <rFont val="Arial"/>
        <family val="2"/>
      </rPr>
      <t xml:space="preserve"> for citation:</t>
    </r>
  </si>
  <si>
    <t xml:space="preserve">Hover cursor for updates:</t>
  </si>
  <si>
    <t xml:space="preserve">Data (generated with Understaning Stats via Simulations) are for a training study in which the improvement in peak power in an incremental test depended on the initial weekly training (X) of the cyclists.</t>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Trial:</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X axis:</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mean:</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SD+:</t>
  </si>
  <si>
    <t xml:space="preserve">    If you include the first row, you will corrupt the background calculations.  You can delete or clear the first row, though. </t>
  </si>
  <si>
    <t xml:space="preserve">SD-:</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t xml:space="preserve">    But missing X values must be blank or the graphs are corrupted.  Also, set missing effects values to blank or they plot as zeros.</t>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To get inferences, insert one or more threshold values of the (smallest or larger) important or harmful effect in the appropriate units</t>
  </si>
  <si>
    <t xml:space="preserve">    and the right sign for your data and analysis:</t>
  </si>
  <si>
    <t xml:space="preserve">Insert threshold value for smallest</t>
  </si>
  <si>
    <t xml:space="preserve"> Threshold for opposite or beneficial</t>
  </si>
  <si>
    <t xml:space="preserve">Threshold for important or harmful</t>
  </si>
  <si>
    <t xml:space="preserve">important or harmful effect </t>
  </si>
  <si>
    <t xml:space="preserve"> effect (provided automatically)</t>
  </si>
  <si>
    <t xml:space="preserve">effect via standardization</t>
  </si>
  <si>
    <t xml:space="preserve"> effect via standardization</t>
  </si>
  <si>
    <t xml:space="preserve">Raw</t>
  </si>
  <si>
    <t xml:space="preserve">(for analysis of raw data)</t>
  </si>
  <si>
    <t xml:space="preserve">Percent</t>
  </si>
  <si>
    <t xml:space="preserve">(for analysis of log-transformed data)</t>
  </si>
  <si>
    <t xml:space="preserve">Factor</t>
  </si>
  <si>
    <t xml:space="preserve">Standardized</t>
  </si>
  <si>
    <t xml:space="preserve">(for all analyses)</t>
  </si>
  <si>
    <t xml:space="preserve">The above are provided when you insert a threshold standardized value.</t>
  </si>
  <si>
    <t xml:space="preserve">SD ratio </t>
  </si>
  <si>
    <t xml:space="preserve">(for comparing SDs at baseline)</t>
  </si>
  <si>
    <t xml:space="preserve">Confidence level (%)</t>
  </si>
  <si>
    <t xml:space="preserve">Number of independent inferences</t>
  </si>
  <si>
    <t xml:space="preserve">Confidence level for multiple inferences (%)</t>
  </si>
  <si>
    <t xml:space="preserve">Adjusted to X =</t>
  </si>
  <si>
    <t xml:space="preserve">Maximum risk of harm (%)</t>
  </si>
  <si>
    <t xml:space="preserve">Mean X</t>
  </si>
  <si>
    <t xml:space="preserve">Minimum chance of benefit (%)</t>
  </si>
  <si>
    <t xml:space="preserve">SD X</t>
  </si>
  <si>
    <t xml:space="preserve">Benefit/harm odds ratio</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Grand min</t>
  </si>
  <si>
    <t xml:space="preserve">Choose pretest SDs for Cohen</t>
  </si>
  <si>
    <t xml:space="preserve">Pretest SDs included in Cohen</t>
  </si>
  <si>
    <t xml:space="preserve">Mean pretest SD</t>
  </si>
  <si>
    <t xml:space="preserve">Mean pretest SD as a CV (%)</t>
  </si>
  <si>
    <r>
      <rPr>
        <sz val="10"/>
        <rFont val="Arial"/>
        <family val="0"/>
      </rPr>
      <t xml:space="preserve">Mean pretest SD as a </t>
    </r>
    <r>
      <rPr>
        <sz val="10"/>
        <rFont val="Symbol"/>
        <family val="1"/>
        <charset val="2"/>
      </rPr>
      <t xml:space="preserve">´/¸</t>
    </r>
    <r>
      <rPr>
        <sz val="10"/>
        <rFont val="Arial"/>
        <family val="0"/>
      </rPr>
      <t xml:space="preserve"> factor</t>
    </r>
  </si>
  <si>
    <t xml:space="preserve">Adjusted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standardized (Cohen) diff. in means </t>
  </si>
  <si>
    <t xml:space="preserve">standardized (Cohen) diff. in means</t>
  </si>
  <si>
    <t xml:space="preserve">diff. in means (%)</t>
  </si>
  <si>
    <t xml:space="preserve">diff. in means as a factor</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s for inferences</t>
  </si>
  <si>
    <t xml:space="preserve">?</t>
  </si>
  <si>
    <t xml:space="preserve">-?</t>
  </si>
  <si>
    <t xml:space="preserve">Chances (% and qualitative) that the true value of the statistic is mechanistically or clinically (practically)…</t>
  </si>
  <si>
    <t xml:space="preserve">trivial</t>
  </si>
  <si>
    <t xml:space="preserve">Odds ratio for benefit/harm</t>
  </si>
  <si>
    <t xml:space="preserve">Individual differences as SD</t>
  </si>
  <si>
    <t xml:space="preserve">Indiv. responses as SD</t>
  </si>
  <si>
    <t xml:space="preserve">Individual differences as CV (%)</t>
  </si>
  <si>
    <t xml:space="preserve">Indiv. responses as CV (%)</t>
  </si>
  <si>
    <t xml:space="preserve">Difference in group means in standardized (Cohen) units</t>
  </si>
  <si>
    <t xml:space="preserve">Outcomes in standar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Individual diff's as SD factor</t>
  </si>
  <si>
    <t xml:space="preserve">Indiv. responses as SD factor</t>
  </si>
  <si>
    <t xml:space="preserve">Standardized difference in mean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substantially &gt;</t>
  </si>
  <si>
    <t xml:space="preserve">substantially &lt;</t>
  </si>
  <si>
    <t xml:space="preserve">Chances (% and qualitative) that the true ratio is mechanistically…</t>
  </si>
  <si>
    <t xml:space="preserve">greater than threshold</t>
  </si>
  <si>
    <t xml:space="preserve">less than threshold</t>
  </si>
  <si>
    <t xml:space="preserve">Error of measurement for control gp</t>
  </si>
  <si>
    <t xml:space="preserve">Raw units</t>
  </si>
  <si>
    <t xml:space="preserve">Percent units</t>
  </si>
  <si>
    <t xml:space="preserve">Raw SD</t>
  </si>
  <si>
    <t xml:space="preserve">SD as CV (%)</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Log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Difference in group means in log units</t>
  </si>
  <si>
    <t xml:space="preserve">Outcomes in log units</t>
  </si>
  <si>
    <t xml:space="preserve">Threshold for clinical chances</t>
  </si>
  <si>
    <t xml:space="preserve">+ ive</t>
  </si>
  <si>
    <t xml:space="preserve">- ive</t>
  </si>
  <si>
    <t xml:space="preserve">Chances (% and qualitative) that the true value of the statistic is clinically, practically or mechanistially…</t>
  </si>
  <si>
    <r>
      <rPr>
        <b val="true"/>
        <sz val="7"/>
        <color rgb="FF000000"/>
        <rFont val="Arial Bold"/>
        <family val="0"/>
      </rPr>
      <t xml:space="preserve">Estimates of Covariance Parameters</t>
    </r>
    <r>
      <rPr>
        <b val="true"/>
        <vertAlign val="superscript"/>
        <sz val="7"/>
        <color rgb="FF000000"/>
        <rFont val="Arial Bold"/>
        <family val="0"/>
      </rPr>
      <t xml:space="preserve">a</t>
    </r>
  </si>
  <si>
    <t xml:space="preserve">Parameter</t>
  </si>
  <si>
    <t xml:space="preserve">Estimate</t>
  </si>
  <si>
    <t xml:space="preserve">Std. Error</t>
  </si>
  <si>
    <t xml:space="preserve">Wald Z</t>
  </si>
  <si>
    <t xml:space="preserve">Sig.</t>
  </si>
  <si>
    <t xml:space="preserve">90% Confidence Interval</t>
  </si>
  <si>
    <t xml:space="preserve">Lower Bound</t>
  </si>
  <si>
    <t xml:space="preserve">Upper Bound</t>
  </si>
  <si>
    <t xml:space="preserve">Residual</t>
  </si>
  <si>
    <t xml:space="preserve">xVarExp01 [subject = Name]</t>
  </si>
  <si>
    <t xml:space="preserve">Variance</t>
  </si>
  <si>
    <t xml:space="preserve">a. Dependent Variable: Post1_Pre2.</t>
  </si>
  <si>
    <t xml:space="preserve">Square roots:</t>
  </si>
  <si>
    <t xml:space="preserve">Residual/root(2)</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
    <numFmt numFmtId="169" formatCode="0.000"/>
    <numFmt numFmtId="170" formatCode="0.0000"/>
    <numFmt numFmtId="171" formatCode="###0.000000"/>
    <numFmt numFmtId="172" formatCode="###0.000"/>
    <numFmt numFmtId="173" formatCode="####.000"/>
    <numFmt numFmtId="174" formatCode="####.000000"/>
    <numFmt numFmtId="175" formatCode="###0.00"/>
  </numFmts>
  <fonts count="69">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0"/>
      <color rgb="FF993300"/>
      <name val="Arial"/>
      <family val="2"/>
    </font>
    <font>
      <sz val="8"/>
      <name val="Arial"/>
      <family val="2"/>
    </font>
    <font>
      <sz val="9"/>
      <name val="Arial"/>
      <family val="2"/>
    </font>
    <font>
      <b val="true"/>
      <sz val="11"/>
      <color rgb="FF0000FF"/>
      <name val="Arial"/>
      <family val="2"/>
    </font>
    <font>
      <b val="true"/>
      <sz val="11"/>
      <color rgb="FF800080"/>
      <name val="Arial"/>
      <family val="2"/>
    </font>
    <font>
      <sz val="11"/>
      <color rgb="FFFF0000"/>
      <name val="Arial"/>
      <family val="2"/>
    </font>
    <font>
      <b val="true"/>
      <sz val="12"/>
      <color rgb="FF0000FF"/>
      <name val="Arial"/>
      <family val="2"/>
    </font>
    <font>
      <sz val="10"/>
      <color rgb="FFFF000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8"/>
      <color rgb="FFFF00FF"/>
      <name val="Arial"/>
      <family val="2"/>
    </font>
    <font>
      <b val="true"/>
      <sz val="10"/>
      <color rgb="FF993366"/>
      <name val="Arial"/>
      <family val="2"/>
    </font>
    <font>
      <sz val="9"/>
      <color rgb="FFFF00FF"/>
      <name val="Arial"/>
      <family val="2"/>
    </font>
    <font>
      <sz val="8"/>
      <color rgb="FF339966"/>
      <name val="Arial"/>
      <family val="2"/>
    </font>
    <font>
      <sz val="9"/>
      <color rgb="FF339966"/>
      <name val="Arial"/>
      <family val="2"/>
    </font>
    <font>
      <sz val="10"/>
      <color rgb="FFFF00FF"/>
      <name val="Arial"/>
      <family val="2"/>
    </font>
    <font>
      <b val="true"/>
      <sz val="10"/>
      <color rgb="FFFF00FF"/>
      <name val="Arial"/>
      <family val="2"/>
    </font>
    <font>
      <sz val="7"/>
      <color rgb="FFFF0000"/>
      <name val="Arial"/>
      <family val="2"/>
    </font>
    <font>
      <b val="true"/>
      <sz val="9"/>
      <color rgb="FFFF00FF"/>
      <name val="Arial"/>
      <family val="2"/>
    </font>
    <font>
      <sz val="10"/>
      <color rgb="FF333333"/>
      <name val="Arial"/>
      <family val="2"/>
    </font>
    <font>
      <b val="true"/>
      <sz val="10"/>
      <color rgb="FF969696"/>
      <name val="Arial"/>
      <family val="2"/>
    </font>
    <font>
      <sz val="10"/>
      <color rgb="FF33996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sz val="9"/>
      <color rgb="FF000000"/>
      <name val="Arial"/>
      <family val="2"/>
    </font>
    <font>
      <b val="true"/>
      <sz val="9"/>
      <color rgb="FF993366"/>
      <name val="Arial"/>
      <family val="2"/>
    </font>
    <font>
      <sz val="9"/>
      <color rgb="FF993366"/>
      <name val="Arial"/>
      <family val="2"/>
    </font>
    <font>
      <sz val="10"/>
      <color rgb="FF969696"/>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7"/>
      <color rgb="FF000000"/>
      <name val="Arial Bold"/>
      <family val="0"/>
    </font>
    <font>
      <b val="true"/>
      <vertAlign val="superscript"/>
      <sz val="7"/>
      <color rgb="FF000000"/>
      <name val="Arial Bold"/>
      <family val="0"/>
    </font>
    <font>
      <sz val="7"/>
      <color rgb="FF000000"/>
      <name val="Arial"/>
      <family val="2"/>
    </font>
    <font>
      <sz val="8"/>
      <color rgb="FF000000"/>
      <name val="Tahoma"/>
      <family val="2"/>
    </font>
    <font>
      <sz val="9"/>
      <color rgb="FF000000"/>
      <name val="Tahoma"/>
      <family val="2"/>
    </font>
    <font>
      <sz val="8"/>
      <color rgb="FF000000"/>
      <name val="Symbol"/>
      <family val="1"/>
      <charset val="2"/>
    </font>
    <font>
      <b val="true"/>
      <sz val="8"/>
      <color rgb="FF000000"/>
      <name val="Tahoma"/>
      <family val="2"/>
    </font>
    <font>
      <sz val="7.65"/>
      <color rgb="FF000000"/>
      <name val="Arial Narrow"/>
      <family val="2"/>
    </font>
    <font>
      <sz val="9"/>
      <color rgb="FF000000"/>
      <name val="Arial Narrow"/>
      <family val="2"/>
    </font>
    <font>
      <sz val="6.9"/>
      <color rgb="FF000000"/>
      <name val="Arial Narrow"/>
      <family val="2"/>
    </font>
  </fonts>
  <fills count="11">
    <fill>
      <patternFill patternType="none"/>
    </fill>
    <fill>
      <patternFill patternType="gray125"/>
    </fill>
    <fill>
      <patternFill patternType="solid">
        <fgColor rgb="FFFFFF00"/>
        <bgColor rgb="FFFFFF0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41">
    <border diagonalUp="false" diagonalDown="false">
      <left/>
      <right/>
      <top/>
      <bottom/>
      <diagonal/>
    </border>
    <border diagonalUp="false" diagonalDown="false">
      <left/>
      <right/>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6" fontId="16"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6" fontId="15" fillId="0" borderId="13" xfId="0" applyFont="true" applyBorder="true" applyAlignment="true" applyProtection="false">
      <alignment horizontal="center" vertical="bottom" textRotation="0" wrapText="false" indent="0" shrinkToFit="false"/>
      <protection locked="true" hidden="false"/>
    </xf>
    <xf numFmtId="166" fontId="16" fillId="0" borderId="14"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6" fontId="16" fillId="0" borderId="1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16" fillId="0" borderId="1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3"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true" indent="0" shrinkToFit="false"/>
      <protection locked="true" hidden="false"/>
    </xf>
    <xf numFmtId="164" fontId="27" fillId="3" borderId="0" xfId="0" applyFont="true" applyBorder="false" applyAlignment="true" applyProtection="false">
      <alignment horizontal="right" vertical="bottom" textRotation="0" wrapText="true" indent="0" shrinkToFit="false"/>
      <protection locked="true" hidden="false"/>
    </xf>
    <xf numFmtId="164" fontId="28" fillId="3" borderId="0" xfId="0" applyFont="true" applyBorder="false" applyAlignment="true" applyProtection="false">
      <alignment horizontal="center" vertical="bottom" textRotation="0" wrapText="true" indent="0" shrinkToFit="false"/>
      <protection locked="true" hidden="false"/>
    </xf>
    <xf numFmtId="165" fontId="26" fillId="3" borderId="0" xfId="0" applyFont="true" applyBorder="false" applyAlignment="true" applyProtection="false">
      <alignment horizontal="right"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6" fontId="19" fillId="5" borderId="0" xfId="0" applyFont="true" applyBorder="false" applyAlignment="true" applyProtection="false">
      <alignment horizontal="right" vertical="bottom" textRotation="0" wrapText="false" indent="0" shrinkToFit="false"/>
      <protection locked="true" hidden="false"/>
    </xf>
    <xf numFmtId="166" fontId="0" fillId="5" borderId="17" xfId="0" applyFont="false" applyBorder="true" applyAlignment="true" applyProtection="false">
      <alignment horizontal="right" vertical="bottom" textRotation="0" wrapText="false" indent="0" shrinkToFit="false"/>
      <protection locked="true" hidden="false"/>
    </xf>
    <xf numFmtId="164" fontId="4" fillId="5" borderId="18" xfId="0" applyFont="true" applyBorder="true" applyAlignment="true" applyProtection="false">
      <alignment horizontal="right" vertical="bottom" textRotation="0" wrapText="false" indent="0" shrinkToFit="false"/>
      <protection locked="true" hidden="false"/>
    </xf>
    <xf numFmtId="166" fontId="19" fillId="5" borderId="18" xfId="0" applyFont="true" applyBorder="true" applyAlignment="true" applyProtection="false">
      <alignment horizontal="right" vertical="bottom" textRotation="0" wrapText="false" indent="0" shrinkToFit="false"/>
      <protection locked="true" hidden="false"/>
    </xf>
    <xf numFmtId="166" fontId="19" fillId="5" borderId="6" xfId="0" applyFont="true" applyBorder="true" applyAlignment="true" applyProtection="false">
      <alignment horizontal="right" vertical="bottom" textRotation="0" wrapText="false" indent="0" shrinkToFit="false"/>
      <protection locked="true" hidden="false"/>
    </xf>
    <xf numFmtId="167" fontId="0" fillId="5" borderId="0" xfId="0" applyFont="false" applyBorder="false" applyAlignment="true" applyProtection="false">
      <alignment horizontal="right" vertical="bottom" textRotation="0" wrapText="false" indent="0" shrinkToFit="false"/>
      <protection locked="true" hidden="false"/>
    </xf>
    <xf numFmtId="166" fontId="30" fillId="5" borderId="0" xfId="0" applyFont="true" applyBorder="false" applyAlignment="true" applyProtection="false">
      <alignment horizontal="right" vertical="bottom" textRotation="0" wrapText="false" indent="0" shrinkToFit="false"/>
      <protection locked="true" hidden="false"/>
    </xf>
    <xf numFmtId="166" fontId="30" fillId="6" borderId="0" xfId="0" applyFont="true" applyBorder="false" applyAlignment="true" applyProtection="false">
      <alignment horizontal="right" vertical="bottom" textRotation="0" wrapText="false" indent="0" shrinkToFit="false"/>
      <protection locked="true" hidden="false"/>
    </xf>
    <xf numFmtId="166" fontId="0" fillId="5" borderId="19" xfId="0" applyFont="false" applyBorder="true" applyAlignment="true" applyProtection="false">
      <alignment horizontal="right"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6" fontId="19" fillId="5" borderId="1" xfId="0" applyFont="true" applyBorder="true" applyAlignment="true" applyProtection="false">
      <alignment horizontal="right" vertical="bottom" textRotation="0" wrapText="false" indent="0" shrinkToFit="false"/>
      <protection locked="true" hidden="false"/>
    </xf>
    <xf numFmtId="166" fontId="19" fillId="5" borderId="20" xfId="0" applyFont="true" applyBorder="true" applyAlignment="true" applyProtection="false">
      <alignment horizontal="right"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8" fontId="0" fillId="5" borderId="0" xfId="0" applyFont="false" applyBorder="false" applyAlignment="true" applyProtection="false">
      <alignment horizontal="right" vertical="bottom" textRotation="0" wrapText="false" indent="0" shrinkToFit="false"/>
      <protection locked="true" hidden="false"/>
    </xf>
    <xf numFmtId="168" fontId="19" fillId="5" borderId="0" xfId="0" applyFont="true" applyBorder="false" applyAlignment="true" applyProtection="false">
      <alignment horizontal="right" vertical="bottom" textRotation="0" wrapText="false" indent="0" shrinkToFit="false"/>
      <protection locked="true" hidden="false"/>
    </xf>
    <xf numFmtId="167" fontId="0" fillId="5" borderId="17" xfId="0" applyFont="false" applyBorder="true" applyAlignment="true" applyProtection="false">
      <alignment horizontal="right" vertical="bottom" textRotation="0" wrapText="false" indent="0" shrinkToFit="false"/>
      <protection locked="true" hidden="false"/>
    </xf>
    <xf numFmtId="167" fontId="0" fillId="5" borderId="18" xfId="0" applyFont="true" applyBorder="true" applyAlignment="true" applyProtection="false">
      <alignment horizontal="right" vertical="bottom" textRotation="0" wrapText="false" indent="0" shrinkToFit="false"/>
      <protection locked="true" hidden="false"/>
    </xf>
    <xf numFmtId="167" fontId="19" fillId="5" borderId="18" xfId="0" applyFont="true" applyBorder="true" applyAlignment="true" applyProtection="false">
      <alignment horizontal="right" vertical="bottom" textRotation="0" wrapText="false" indent="0" shrinkToFit="false"/>
      <protection locked="true" hidden="false"/>
    </xf>
    <xf numFmtId="167" fontId="19" fillId="5" borderId="6" xfId="0" applyFont="true" applyBorder="true" applyAlignment="true" applyProtection="false">
      <alignment horizontal="right" vertical="bottom" textRotation="0" wrapText="false" indent="0" shrinkToFit="false"/>
      <protection locked="true" hidden="false"/>
    </xf>
    <xf numFmtId="167" fontId="19" fillId="5" borderId="0" xfId="0" applyFont="true" applyBorder="false" applyAlignment="true" applyProtection="false">
      <alignment horizontal="right" vertical="bottom" textRotation="0" wrapText="false" indent="0" shrinkToFit="false"/>
      <protection locked="true" hidden="false"/>
    </xf>
    <xf numFmtId="167" fontId="0" fillId="5" borderId="19" xfId="0" applyFont="false" applyBorder="true" applyAlignment="true" applyProtection="false">
      <alignment horizontal="right" vertical="bottom" textRotation="0" wrapText="false" indent="0" shrinkToFit="false"/>
      <protection locked="true" hidden="false"/>
    </xf>
    <xf numFmtId="167" fontId="19" fillId="5" borderId="1" xfId="0" applyFont="true" applyBorder="true" applyAlignment="true" applyProtection="false">
      <alignment horizontal="right" vertical="bottom" textRotation="0" wrapText="false" indent="0" shrinkToFit="false"/>
      <protection locked="true" hidden="false"/>
    </xf>
    <xf numFmtId="167" fontId="19" fillId="5" borderId="20" xfId="0" applyFont="true" applyBorder="true" applyAlignment="true" applyProtection="false">
      <alignment horizontal="right" vertical="bottom" textRotation="0" wrapText="false" indent="0" shrinkToFit="false"/>
      <protection locked="true" hidden="false"/>
    </xf>
    <xf numFmtId="169" fontId="19" fillId="5" borderId="18" xfId="0" applyFont="true" applyBorder="true" applyAlignment="true" applyProtection="false">
      <alignment horizontal="right" vertical="bottom" textRotation="0" wrapText="false" indent="0" shrinkToFit="false"/>
      <protection locked="true" hidden="false"/>
    </xf>
    <xf numFmtId="169" fontId="19" fillId="5" borderId="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7" borderId="0" xfId="0" applyFont="true" applyBorder="false" applyAlignment="true" applyProtection="false">
      <alignment horizontal="left" vertical="bottom" textRotation="0" wrapText="false" indent="0" shrinkToFit="false"/>
      <protection locked="true" hidden="false"/>
    </xf>
    <xf numFmtId="165" fontId="0" fillId="7"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7" fillId="8"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8"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4"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4" fillId="8"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8"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8" fontId="32" fillId="6" borderId="0" xfId="0" applyFont="true" applyBorder="false" applyAlignment="true" applyProtection="false">
      <alignment horizontal="center" vertical="bottom" textRotation="0" wrapText="false" indent="0" shrinkToFit="false"/>
      <protection locked="true" hidden="false"/>
    </xf>
    <xf numFmtId="166" fontId="4" fillId="8" borderId="0" xfId="0" applyFont="true" applyBorder="false" applyAlignment="true" applyProtection="false">
      <alignment horizontal="right" vertical="bottom" textRotation="0" wrapText="false" indent="0" shrinkToFit="false"/>
      <protection locked="true" hidden="false"/>
    </xf>
    <xf numFmtId="167" fontId="4" fillId="8"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false" applyProtection="false">
      <alignment horizontal="general" vertical="bottom" textRotation="0" wrapText="false" indent="0" shrinkToFit="false"/>
      <protection locked="true" hidden="false"/>
    </xf>
    <xf numFmtId="166" fontId="30" fillId="8" borderId="0" xfId="0" applyFont="true" applyBorder="false" applyAlignment="false" applyProtection="false">
      <alignment horizontal="general" vertical="bottom" textRotation="0" wrapText="false" indent="0" shrinkToFit="false"/>
      <protection locked="true" hidden="false"/>
    </xf>
    <xf numFmtId="167" fontId="30" fillId="8"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7" fillId="9" borderId="0" xfId="0" applyFont="true" applyBorder="false" applyAlignment="true" applyProtection="false">
      <alignment horizontal="right" vertical="bottom" textRotation="0" wrapText="false" indent="0" shrinkToFit="false"/>
      <protection locked="true" hidden="false"/>
    </xf>
    <xf numFmtId="166" fontId="0" fillId="9" borderId="0" xfId="0" applyFont="false" applyBorder="false" applyAlignment="true" applyProtection="false">
      <alignment horizontal="right" vertical="bottom" textRotation="0" wrapText="false" indent="0" shrinkToFit="false"/>
      <protection locked="true" hidden="false"/>
    </xf>
    <xf numFmtId="164" fontId="4" fillId="9" borderId="0" xfId="0" applyFont="true" applyBorder="false" applyAlignment="true" applyProtection="false">
      <alignment horizontal="right" vertical="bottom" textRotation="0" wrapText="false" indent="0" shrinkToFit="false"/>
      <protection locked="true" hidden="false"/>
    </xf>
    <xf numFmtId="166" fontId="19" fillId="9" borderId="0" xfId="0" applyFont="true" applyBorder="false" applyAlignment="true" applyProtection="false">
      <alignment horizontal="right" vertical="bottom" textRotation="0" wrapText="false" indent="0" shrinkToFit="false"/>
      <protection locked="true" hidden="false"/>
    </xf>
    <xf numFmtId="167" fontId="0" fillId="9" borderId="0" xfId="0" applyFont="false" applyBorder="false" applyAlignment="true" applyProtection="false">
      <alignment horizontal="right" vertical="bottom" textRotation="0" wrapText="false" indent="0" shrinkToFit="false"/>
      <protection locked="true" hidden="false"/>
    </xf>
    <xf numFmtId="167" fontId="19" fillId="9" borderId="0" xfId="0" applyFont="true" applyBorder="false" applyAlignment="true" applyProtection="false">
      <alignment horizontal="right" vertical="bottom" textRotation="0" wrapText="false" indent="0" shrinkToFit="false"/>
      <protection locked="true" hidden="false"/>
    </xf>
    <xf numFmtId="169" fontId="19" fillId="8" borderId="0" xfId="0" applyFont="true" applyBorder="false" applyAlignment="true" applyProtection="false">
      <alignment horizontal="right" vertical="bottom" textRotation="0" wrapText="false" indent="0" shrinkToFit="false"/>
      <protection locked="true" hidden="false"/>
    </xf>
    <xf numFmtId="169" fontId="19" fillId="9" borderId="0" xfId="0" applyFont="true" applyBorder="false" applyAlignment="true" applyProtection="false">
      <alignment horizontal="right" vertical="bottom" textRotation="0" wrapText="false" indent="0" shrinkToFit="false"/>
      <protection locked="true" hidden="false"/>
    </xf>
    <xf numFmtId="170" fontId="19" fillId="8" borderId="0" xfId="0" applyFont="true" applyBorder="false" applyAlignment="true" applyProtection="false">
      <alignment horizontal="right" vertical="bottom" textRotation="0" wrapText="false" indent="0" shrinkToFit="false"/>
      <protection locked="true" hidden="false"/>
    </xf>
    <xf numFmtId="170" fontId="19" fillId="9"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true" applyProtection="false">
      <alignment horizontal="right" vertical="bottom" textRotation="0" wrapText="false" indent="0" shrinkToFit="false"/>
      <protection locked="true" hidden="false"/>
    </xf>
    <xf numFmtId="168" fontId="0" fillId="9" borderId="0" xfId="0" applyFont="false" applyBorder="false" applyAlignment="true" applyProtection="false">
      <alignment horizontal="right"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67" fontId="4" fillId="8"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true" applyAlignment="true" applyProtection="false">
      <alignment horizontal="right" vertical="bottom" textRotation="0" wrapText="false" indent="0" shrinkToFit="false"/>
      <protection locked="true" hidden="false"/>
    </xf>
    <xf numFmtId="166" fontId="4" fillId="9" borderId="0" xfId="0" applyFont="true" applyBorder="true" applyAlignment="true" applyProtection="false">
      <alignment horizontal="right" vertical="bottom" textRotation="0" wrapText="false" indent="0" shrinkToFit="false"/>
      <protection locked="true" hidden="false"/>
    </xf>
    <xf numFmtId="167" fontId="4" fillId="9"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true" applyProtection="false">
      <alignment horizontal="right" vertical="bottom" textRotation="0" wrapText="false" indent="0" shrinkToFit="false"/>
      <protection locked="true" hidden="false"/>
    </xf>
    <xf numFmtId="164" fontId="26" fillId="8" borderId="16" xfId="0" applyFont="true" applyBorder="true" applyAlignment="true" applyProtection="false">
      <alignment horizontal="left" vertical="center" textRotation="0" wrapText="true" indent="0" shrinkToFit="false"/>
      <protection locked="true" hidden="false"/>
    </xf>
    <xf numFmtId="165" fontId="22" fillId="0" borderId="16" xfId="0" applyFont="true" applyBorder="true" applyAlignment="true" applyProtection="false">
      <alignment horizontal="center" vertical="bottom" textRotation="0" wrapText="true" indent="0" shrinkToFit="false"/>
      <protection locked="true" hidden="false"/>
    </xf>
    <xf numFmtId="164" fontId="26" fillId="9" borderId="16"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7" fontId="19" fillId="0" borderId="16"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right" vertical="center" textRotation="0" wrapText="true" indent="0" shrinkToFit="false"/>
      <protection locked="true" hidden="false"/>
    </xf>
    <xf numFmtId="165" fontId="33" fillId="0" borderId="21" xfId="0" applyFont="true" applyBorder="true" applyAlignment="true" applyProtection="false">
      <alignment horizontal="right" vertical="bottom" textRotation="0" wrapText="false" indent="0" shrinkToFit="false"/>
      <protection locked="true" hidden="false"/>
    </xf>
    <xf numFmtId="166" fontId="34" fillId="0" borderId="16"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7" fontId="34" fillId="0" borderId="16"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right" vertical="center" textRotation="0" wrapText="true" indent="0" shrinkToFit="false"/>
      <protection locked="true" hidden="false"/>
    </xf>
    <xf numFmtId="165" fontId="38" fillId="0" borderId="21" xfId="0" applyFont="true" applyBorder="true" applyAlignment="true" applyProtection="false">
      <alignment horizontal="right" vertical="center" textRotation="0" wrapText="true" indent="0" shrinkToFit="false"/>
      <protection locked="true" hidden="false"/>
    </xf>
    <xf numFmtId="168" fontId="19"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39" fillId="0" borderId="17" xfId="0" applyFont="true" applyBorder="true" applyAlignment="true" applyProtection="false">
      <alignment horizontal="right" vertical="center" textRotation="0" wrapText="true" indent="0" shrinkToFit="false"/>
      <protection locked="true" hidden="false"/>
    </xf>
    <xf numFmtId="168" fontId="40"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right" vertical="center" textRotation="0" wrapText="true" indent="0" shrinkToFit="false"/>
      <protection locked="true" hidden="false"/>
    </xf>
    <xf numFmtId="164" fontId="42" fillId="0" borderId="21" xfId="0" applyFont="true" applyBorder="true" applyAlignment="true" applyProtection="false">
      <alignment horizontal="right" vertical="center" textRotation="0" wrapText="true" indent="0" shrinkToFit="false"/>
      <protection locked="true" hidden="false"/>
    </xf>
    <xf numFmtId="164" fontId="43" fillId="0" borderId="1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65" fontId="44" fillId="0" borderId="1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center" textRotation="0" wrapText="true" indent="0" shrinkToFit="false"/>
      <protection locked="true" hidden="false"/>
    </xf>
    <xf numFmtId="164" fontId="45" fillId="0" borderId="19" xfId="0" applyFont="true" applyBorder="true" applyAlignment="true" applyProtection="false">
      <alignment horizontal="right" vertical="center" textRotation="0" wrapText="true" indent="0" shrinkToFit="false"/>
      <protection locked="true" hidden="false"/>
    </xf>
    <xf numFmtId="165" fontId="14" fillId="0" borderId="16" xfId="0" applyFont="true" applyBorder="true" applyAlignment="true" applyProtection="false">
      <alignment horizontal="right" vertical="bottom" textRotation="0" wrapText="true" indent="0" shrinkToFit="false"/>
      <protection locked="true" hidden="false"/>
    </xf>
    <xf numFmtId="165" fontId="46" fillId="0" borderId="8" xfId="0" applyFont="true" applyBorder="true" applyAlignment="true" applyProtection="false">
      <alignment horizontal="center"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8" fontId="46" fillId="0" borderId="16" xfId="0" applyFont="true" applyBorder="true" applyAlignment="true" applyProtection="false">
      <alignment horizontal="center" vertical="bottom" textRotation="0" wrapText="true" indent="0" shrinkToFit="false"/>
      <protection locked="true" hidden="false"/>
    </xf>
    <xf numFmtId="164" fontId="46"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right"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true" indent="0" shrinkToFit="false"/>
      <protection locked="true" hidden="false"/>
    </xf>
    <xf numFmtId="167" fontId="19" fillId="0" borderId="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6" fillId="8"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16" xfId="0" applyFont="true" applyBorder="true" applyAlignment="true" applyProtection="false">
      <alignment horizontal="right" vertical="bottom" textRotation="0" wrapText="true" indent="0" shrinkToFit="false"/>
      <protection locked="true" hidden="false"/>
    </xf>
    <xf numFmtId="169" fontId="19" fillId="0" borderId="16" xfId="0" applyFont="true" applyBorder="true" applyAlignment="true" applyProtection="false">
      <alignment horizontal="left" vertical="bottom" textRotation="0" wrapText="false" indent="0" shrinkToFit="false"/>
      <protection locked="true" hidden="false"/>
    </xf>
    <xf numFmtId="169" fontId="19" fillId="0" borderId="16" xfId="0" applyFont="true" applyBorder="true" applyAlignment="true" applyProtection="false">
      <alignment horizontal="right" vertical="bottom" textRotation="0" wrapText="false" indent="0" shrinkToFit="false"/>
      <protection locked="true" hidden="false"/>
    </xf>
    <xf numFmtId="169" fontId="19" fillId="0" borderId="2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31" fillId="0" borderId="21" xfId="0" applyFont="true" applyBorder="true" applyAlignment="true" applyProtection="false">
      <alignment horizontal="right" vertical="center" textRotation="0" wrapText="tru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left" vertical="bottom" textRotation="0" wrapText="false" indent="0" shrinkToFit="false"/>
      <protection locked="true" hidden="false"/>
    </xf>
    <xf numFmtId="166" fontId="19" fillId="0" borderId="16"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6" fontId="19"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1" fillId="0" borderId="21"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64" fontId="14" fillId="10" borderId="21" xfId="0" applyFont="true" applyBorder="true" applyAlignment="false" applyProtection="false">
      <alignment horizontal="general" vertical="bottom" textRotation="0" wrapText="false" indent="0" shrinkToFit="false"/>
      <protection locked="true" hidden="false"/>
    </xf>
    <xf numFmtId="164" fontId="49" fillId="10" borderId="0" xfId="0" applyFont="true" applyBorder="true" applyAlignment="true" applyProtection="false">
      <alignment horizontal="right" vertical="bottom" textRotation="0" wrapText="false" indent="0" shrinkToFit="false"/>
      <protection locked="true" hidden="false"/>
    </xf>
    <xf numFmtId="166" fontId="49" fillId="10" borderId="16" xfId="0" applyFont="true" applyBorder="true" applyAlignment="true" applyProtection="false">
      <alignment horizontal="center" vertical="bottom" textRotation="0" wrapText="false" indent="0" shrinkToFit="false"/>
      <protection locked="true" hidden="false"/>
    </xf>
    <xf numFmtId="167" fontId="49" fillId="10" borderId="16" xfId="0" applyFont="true" applyBorder="true" applyAlignment="true" applyProtection="false">
      <alignment horizontal="center" vertical="bottom" textRotation="0" wrapText="false" indent="0" shrinkToFit="false"/>
      <protection locked="true" hidden="false"/>
    </xf>
    <xf numFmtId="164" fontId="14" fillId="10" borderId="25"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right" vertical="bottom" textRotation="0" wrapText="false" indent="0" shrinkToFit="false"/>
      <protection locked="true" hidden="false"/>
    </xf>
    <xf numFmtId="167" fontId="14" fillId="1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6" fontId="0" fillId="0" borderId="16"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right"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6" fontId="50" fillId="0" borderId="16" xfId="0" applyFont="true" applyBorder="true" applyAlignment="true" applyProtection="false">
      <alignment horizontal="center" vertical="bottom" textRotation="0" wrapText="false" indent="0" shrinkToFit="false"/>
      <protection locked="true" hidden="false"/>
    </xf>
    <xf numFmtId="166" fontId="51" fillId="0" borderId="16" xfId="0" applyFont="true" applyBorder="true" applyAlignment="true" applyProtection="false">
      <alignment horizontal="center" vertical="bottom" textRotation="0" wrapText="false" indent="0" shrinkToFit="false"/>
      <protection locked="true" hidden="false"/>
    </xf>
    <xf numFmtId="164" fontId="44" fillId="0" borderId="21" xfId="0" applyFont="true" applyBorder="true" applyAlignment="true" applyProtection="false">
      <alignment horizontal="right" vertical="center" textRotation="0" wrapText="true" indent="0" shrinkToFit="false"/>
      <protection locked="true" hidden="false"/>
    </xf>
    <xf numFmtId="164" fontId="44" fillId="0" borderId="16" xfId="0" applyFont="true" applyBorder="true" applyAlignment="true" applyProtection="false">
      <alignment horizontal="right" vertical="center" textRotation="0" wrapText="true" indent="0" shrinkToFit="false"/>
      <protection locked="true" hidden="false"/>
    </xf>
    <xf numFmtId="164" fontId="52" fillId="0" borderId="21" xfId="0" applyFont="true" applyBorder="true" applyAlignment="true" applyProtection="false">
      <alignment horizontal="right" vertical="center" textRotation="0" wrapText="true" indent="0" shrinkToFit="fals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5" fontId="46"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7" fillId="7" borderId="16" xfId="0" applyFont="true" applyBorder="true" applyAlignment="true" applyProtection="false">
      <alignment horizontal="left" vertical="center" textRotation="0" wrapText="true" indent="0" shrinkToFit="false"/>
      <protection locked="true" hidden="false"/>
    </xf>
    <xf numFmtId="165" fontId="0" fillId="0" borderId="16" xfId="0" applyFont="fals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6" fontId="19" fillId="0" borderId="6"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9" fontId="19" fillId="0" borderId="16"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8" fontId="51" fillId="0" borderId="0" xfId="0" applyFont="true" applyBorder="true" applyAlignment="true" applyProtection="false">
      <alignment horizontal="center" vertical="bottom" textRotation="0" wrapText="true" indent="0" shrinkToFit="false"/>
      <protection locked="true" hidden="false"/>
    </xf>
    <xf numFmtId="164" fontId="53" fillId="0" borderId="21" xfId="0" applyFont="true" applyBorder="true" applyAlignment="true" applyProtection="false">
      <alignment horizontal="left" vertical="bottom" textRotation="0" wrapText="false" indent="0" shrinkToFit="false"/>
      <protection locked="true" hidden="false"/>
    </xf>
    <xf numFmtId="164" fontId="53" fillId="0" borderId="24" xfId="0" applyFont="true" applyBorder="true" applyAlignment="true" applyProtection="false">
      <alignment horizontal="left" vertical="bottom" textRotation="0" wrapText="false" indent="0" shrinkToFit="false"/>
      <protection locked="true" hidden="false"/>
    </xf>
    <xf numFmtId="164" fontId="53" fillId="0" borderId="8"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7" fontId="31" fillId="0" borderId="6" xfId="0" applyFont="true" applyBorder="true" applyAlignment="true" applyProtection="false">
      <alignment horizontal="center" vertical="bottom" textRotation="0" wrapText="false" indent="0" shrinkToFit="false"/>
      <protection locked="true" hidden="false"/>
    </xf>
    <xf numFmtId="167" fontId="31" fillId="6" borderId="6"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right" vertical="center" textRotation="0" wrapText="true" indent="0" shrinkToFit="false"/>
      <protection locked="true" hidden="false"/>
    </xf>
    <xf numFmtId="164" fontId="54" fillId="0" borderId="19"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left" vertical="bottom" textRotation="0" wrapText="false" indent="0" shrinkToFit="false"/>
      <protection locked="true" hidden="false"/>
    </xf>
    <xf numFmtId="167" fontId="31" fillId="6" borderId="16" xfId="0" applyFont="true" applyBorder="true" applyAlignment="true" applyProtection="false">
      <alignment horizontal="left" vertical="bottom" textRotation="0" wrapText="false" indent="0" shrinkToFit="false"/>
      <protection locked="true" hidden="false"/>
    </xf>
    <xf numFmtId="164" fontId="54" fillId="0" borderId="21"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4" fontId="31" fillId="0" borderId="19" xfId="0" applyFont="true" applyBorder="true" applyAlignment="true" applyProtection="false">
      <alignment horizontal="right" vertical="bottom" textRotation="0" wrapText="false" indent="0" shrinkToFit="false"/>
      <protection locked="true" hidden="false"/>
    </xf>
    <xf numFmtId="166" fontId="31" fillId="0" borderId="16"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center" vertical="bottom" textRotation="0" wrapText="false" indent="0" shrinkToFit="false"/>
      <protection locked="true" hidden="false"/>
    </xf>
    <xf numFmtId="164" fontId="53" fillId="8" borderId="16" xfId="0" applyFont="true" applyBorder="true" applyAlignment="true" applyProtection="false">
      <alignment horizontal="left" vertical="center" textRotation="0" wrapText="tru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5" fontId="31" fillId="0" borderId="16" xfId="0" applyFont="true" applyBorder="true" applyAlignment="true" applyProtection="false">
      <alignment horizontal="center" vertical="bottom" textRotation="0" wrapText="true" indent="0" shrinkToFit="false"/>
      <protection locked="true" hidden="false"/>
    </xf>
    <xf numFmtId="164" fontId="53" fillId="9" borderId="17" xfId="0" applyFont="true" applyBorder="true" applyAlignment="true" applyProtection="false">
      <alignment horizontal="general" vertical="center" textRotation="0" wrapText="true" indent="0" shrinkToFit="false"/>
      <protection locked="true" hidden="false"/>
    </xf>
    <xf numFmtId="164" fontId="31" fillId="9" borderId="1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8" fontId="31" fillId="0" borderId="16"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7" fontId="53" fillId="0" borderId="8" xfId="0" applyFont="true" applyBorder="true" applyAlignment="true" applyProtection="false">
      <alignment horizontal="center" vertical="bottom" textRotation="0" wrapText="false" indent="0" shrinkToFit="false"/>
      <protection locked="true" hidden="false"/>
    </xf>
    <xf numFmtId="166" fontId="53" fillId="6" borderId="8"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lef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0" borderId="22" xfId="0" applyFont="true" applyBorder="true" applyAlignment="true" applyProtection="false">
      <alignment horizontal="center" vertical="bottom" textRotation="0" wrapText="false" indent="0" shrinkToFit="false"/>
      <protection locked="true" hidden="false"/>
    </xf>
    <xf numFmtId="164" fontId="56" fillId="0" borderId="21" xfId="0" applyFont="true" applyBorder="true" applyAlignment="true" applyProtection="false">
      <alignment horizontal="right" vertical="center" textRotation="0" wrapText="true" indent="0" shrinkToFit="false"/>
      <protection locked="true" hidden="false"/>
    </xf>
    <xf numFmtId="164" fontId="57" fillId="0" borderId="21" xfId="0" applyFont="true" applyBorder="true" applyAlignment="true" applyProtection="false">
      <alignment horizontal="right" vertical="bottom" textRotation="0" wrapText="false" indent="0" shrinkToFit="false"/>
      <protection locked="true" hidden="false"/>
    </xf>
    <xf numFmtId="164" fontId="57" fillId="0" borderId="19" xfId="0" applyFont="true" applyBorder="true" applyAlignment="true" applyProtection="false">
      <alignment horizontal="right" vertical="bottom" textRotation="0" wrapText="false" indent="0" shrinkToFit="false"/>
      <protection locked="true" hidden="false"/>
    </xf>
    <xf numFmtId="164" fontId="54" fillId="0" borderId="21" xfId="0" applyFont="true" applyBorder="true" applyAlignment="true" applyProtection="false">
      <alignment horizontal="right" vertical="center" textRotation="0" wrapText="true" indent="0" shrinkToFit="false"/>
      <protection locked="true" hidden="false"/>
    </xf>
    <xf numFmtId="164" fontId="53" fillId="0" borderId="21" xfId="0" applyFont="true" applyBorder="true" applyAlignment="true" applyProtection="false">
      <alignment horizontal="right" vertical="center" textRotation="0" wrapText="true" indent="0" shrinkToFit="false"/>
      <protection locked="true" hidden="false"/>
    </xf>
    <xf numFmtId="164" fontId="53" fillId="0" borderId="17" xfId="0" applyFont="true" applyBorder="true" applyAlignment="true" applyProtection="false">
      <alignment horizontal="right" vertical="center" textRotation="0" wrapText="true" indent="0" shrinkToFit="false"/>
      <protection locked="true" hidden="false"/>
    </xf>
    <xf numFmtId="168" fontId="31" fillId="0" borderId="23" xfId="0" applyFont="true" applyBorder="true" applyAlignment="true" applyProtection="false">
      <alignment horizontal="center" vertical="bottom" textRotation="0" wrapText="false" indent="0" shrinkToFit="false"/>
      <protection locked="true" hidden="false"/>
    </xf>
    <xf numFmtId="164" fontId="57" fillId="0" borderId="19" xfId="0" applyFont="true" applyBorder="true" applyAlignment="true" applyProtection="false">
      <alignment horizontal="right" vertical="center" textRotation="0" wrapText="true" indent="0" shrinkToFit="false"/>
      <protection locked="true" hidden="false"/>
    </xf>
    <xf numFmtId="168" fontId="58" fillId="0" borderId="22"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right" vertical="center" textRotation="0" wrapText="true" indent="0" shrinkToFit="false"/>
      <protection locked="tru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6" fontId="54" fillId="0" borderId="16" xfId="0" applyFont="true" applyBorder="true" applyAlignment="true" applyProtection="false">
      <alignment horizontal="center" vertical="bottom" textRotation="0" wrapText="false" indent="0" shrinkToFit="false"/>
      <protection locked="true" hidden="false"/>
    </xf>
    <xf numFmtId="167" fontId="54" fillId="0" borderId="16"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7" fontId="31" fillId="0" borderId="8"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right" vertical="center" textRotation="0" wrapText="tru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6" borderId="16" xfId="0" applyFont="true" applyBorder="tru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1" fillId="0" borderId="26" xfId="20" applyFont="true" applyBorder="true" applyAlignment="true" applyProtection="false">
      <alignment horizontal="left" vertical="bottom" textRotation="0" wrapText="true" indent="0" shrinkToFit="false"/>
      <protection locked="true" hidden="false"/>
    </xf>
    <xf numFmtId="164" fontId="61" fillId="0" borderId="27" xfId="20" applyFont="true" applyBorder="true" applyAlignment="true" applyProtection="false">
      <alignment horizontal="center" vertical="bottom" textRotation="0" wrapText="true" indent="0" shrinkToFit="false"/>
      <protection locked="true" hidden="false"/>
    </xf>
    <xf numFmtId="164" fontId="61" fillId="0" borderId="28" xfId="20" applyFont="true" applyBorder="true" applyAlignment="true" applyProtection="false">
      <alignment horizontal="center" vertical="bottom" textRotation="0" wrapText="true" indent="0" shrinkToFit="false"/>
      <protection locked="true" hidden="false"/>
    </xf>
    <xf numFmtId="164" fontId="61" fillId="0" borderId="29" xfId="20" applyFont="true" applyBorder="true" applyAlignment="true" applyProtection="false">
      <alignment horizontal="center" vertical="bottom" textRotation="0" wrapText="true" indent="0" shrinkToFit="false"/>
      <protection locked="true" hidden="false"/>
    </xf>
    <xf numFmtId="164" fontId="61" fillId="0" borderId="30" xfId="20" applyFont="true" applyBorder="true" applyAlignment="true" applyProtection="false">
      <alignment horizontal="center" vertical="bottom" textRotation="0" wrapText="true" indent="0" shrinkToFit="false"/>
      <protection locked="true" hidden="false"/>
    </xf>
    <xf numFmtId="164" fontId="61" fillId="0" borderId="31" xfId="20" applyFont="true" applyBorder="true" applyAlignment="true" applyProtection="false">
      <alignment horizontal="center" vertical="bottom" textRotation="0" wrapText="true" indent="0" shrinkToFit="false"/>
      <protection locked="true" hidden="false"/>
    </xf>
    <xf numFmtId="164" fontId="61" fillId="0" borderId="32" xfId="20" applyFont="true" applyBorder="true" applyAlignment="true" applyProtection="false">
      <alignment horizontal="left" vertical="top" textRotation="0" wrapText="true" indent="0" shrinkToFit="false"/>
      <protection locked="true" hidden="false"/>
    </xf>
    <xf numFmtId="171" fontId="61" fillId="0" borderId="33" xfId="20" applyFont="true" applyBorder="true" applyAlignment="true" applyProtection="false">
      <alignment horizontal="right" vertical="center" textRotation="0" wrapText="false" indent="0" shrinkToFit="false"/>
      <protection locked="true" hidden="false"/>
    </xf>
    <xf numFmtId="171" fontId="61" fillId="0" borderId="34" xfId="20" applyFont="true" applyBorder="true" applyAlignment="true" applyProtection="false">
      <alignment horizontal="right" vertical="center" textRotation="0" wrapText="false" indent="0" shrinkToFit="false"/>
      <protection locked="true" hidden="false"/>
    </xf>
    <xf numFmtId="172" fontId="61" fillId="0" borderId="34" xfId="20" applyFont="true" applyBorder="true" applyAlignment="true" applyProtection="false">
      <alignment horizontal="right" vertical="center" textRotation="0" wrapText="false" indent="0" shrinkToFit="false"/>
      <protection locked="true" hidden="false"/>
    </xf>
    <xf numFmtId="173" fontId="61" fillId="0" borderId="34" xfId="20" applyFont="true" applyBorder="true" applyAlignment="true" applyProtection="false">
      <alignment horizontal="right" vertical="center" textRotation="0" wrapText="false" indent="0" shrinkToFit="false"/>
      <protection locked="true" hidden="false"/>
    </xf>
    <xf numFmtId="171" fontId="61" fillId="0" borderId="35" xfId="20" applyFont="true" applyBorder="true" applyAlignment="true" applyProtection="false">
      <alignment horizontal="right" vertical="center" textRotation="0" wrapText="false" indent="0" shrinkToFit="false"/>
      <protection locked="true" hidden="false"/>
    </xf>
    <xf numFmtId="164" fontId="61" fillId="0" borderId="36" xfId="20" applyFont="true" applyBorder="true" applyAlignment="true" applyProtection="false">
      <alignment horizontal="left" vertical="top" textRotation="0" wrapText="true" indent="0" shrinkToFit="false"/>
      <protection locked="true" hidden="false"/>
    </xf>
    <xf numFmtId="164" fontId="61" fillId="0" borderId="37" xfId="20" applyFont="true" applyBorder="true" applyAlignment="true" applyProtection="false">
      <alignment horizontal="left" vertical="top" textRotation="0" wrapText="true" indent="0" shrinkToFit="false"/>
      <protection locked="true" hidden="false"/>
    </xf>
    <xf numFmtId="171" fontId="61" fillId="0" borderId="38" xfId="20" applyFont="true" applyBorder="true" applyAlignment="true" applyProtection="false">
      <alignment horizontal="right" vertical="center" textRotation="0" wrapText="false" indent="0" shrinkToFit="false"/>
      <protection locked="true" hidden="false"/>
    </xf>
    <xf numFmtId="171" fontId="61" fillId="0" borderId="39" xfId="20" applyFont="true" applyBorder="true" applyAlignment="true" applyProtection="false">
      <alignment horizontal="right" vertical="center" textRotation="0" wrapText="false" indent="0" shrinkToFit="false"/>
      <protection locked="true" hidden="false"/>
    </xf>
    <xf numFmtId="173" fontId="61" fillId="0" borderId="39" xfId="20" applyFont="true" applyBorder="true" applyAlignment="true" applyProtection="false">
      <alignment horizontal="right" vertical="center" textRotation="0" wrapText="false" indent="0" shrinkToFit="false"/>
      <protection locked="true" hidden="false"/>
    </xf>
    <xf numFmtId="174" fontId="61" fillId="0" borderId="39" xfId="20" applyFont="true" applyBorder="true" applyAlignment="true" applyProtection="false">
      <alignment horizontal="right" vertical="center" textRotation="0" wrapText="false" indent="0" shrinkToFit="false"/>
      <protection locked="true" hidden="false"/>
    </xf>
    <xf numFmtId="171" fontId="61" fillId="0" borderId="40" xfId="20" applyFont="true" applyBorder="true" applyAlignment="true" applyProtection="false">
      <alignment horizontal="right" vertical="center" textRotation="0" wrapText="false" indent="0" shrinkToFit="false"/>
      <protection locked="true" hidden="false"/>
    </xf>
    <xf numFmtId="164" fontId="61" fillId="0" borderId="0" xfId="20" applyFont="true" applyBorder="true" applyAlignment="true" applyProtection="false">
      <alignment horizontal="left"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100109838380668"/>
        </c:manualLayout>
      </c:layout>
      <c:overlay val="0"/>
      <c:spPr>
        <a:noFill/>
        <a:ln w="0">
          <a:noFill/>
        </a:ln>
      </c:spPr>
    </c:title>
    <c:autoTitleDeleted val="0"/>
    <c:plotArea>
      <c:layout>
        <c:manualLayout>
          <c:xMode val="edge"/>
          <c:yMode val="edge"/>
          <c:x val="0.0353107344632768"/>
          <c:y val="0.179978032323866"/>
          <c:w val="0.964689265536723"/>
          <c:h val="0.76541660128667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K$42:$K$61</c:f>
              <c:numCache>
                <c:formatCode>General</c:formatCode>
                <c:ptCount val="20"/>
                <c:pt idx="0">
                  <c:v>-7.00175196854656</c:v>
                </c:pt>
                <c:pt idx="1">
                  <c:v>5.94675403856087</c:v>
                </c:pt>
                <c:pt idx="2">
                  <c:v>13.2858188255105</c:v>
                </c:pt>
                <c:pt idx="3">
                  <c:v>32.9309709706613</c:v>
                </c:pt>
                <c:pt idx="4">
                  <c:v>-18.9044026997279</c:v>
                </c:pt>
                <c:pt idx="5">
                  <c:v>6.79304903347833</c:v>
                </c:pt>
                <c:pt idx="6">
                  <c:v>-5.48089023057361</c:v>
                </c:pt>
                <c:pt idx="7">
                  <c:v>-7.26154021639667</c:v>
                </c:pt>
                <c:pt idx="8">
                  <c:v>13.3561208748308</c:v>
                </c:pt>
                <c:pt idx="9">
                  <c:v>9.19981781542651</c:v>
                </c:pt>
                <c:pt idx="10">
                  <c:v>-10.1246645987522</c:v>
                </c:pt>
                <c:pt idx="11">
                  <c:v>18.7503393256095</c:v>
                </c:pt>
                <c:pt idx="12">
                  <c:v>-6.51372570818285</c:v>
                </c:pt>
                <c:pt idx="13">
                  <c:v>-7.10764535401927</c:v>
                </c:pt>
                <c:pt idx="14">
                  <c:v>-1.39183506048585</c:v>
                </c:pt>
                <c:pt idx="15">
                  <c:v>-4.23249327792712</c:v>
                </c:pt>
                <c:pt idx="16">
                  <c:v>3.65671927643388</c:v>
                </c:pt>
                <c:pt idx="17">
                  <c:v>-10.0818741333628</c:v>
                </c:pt>
                <c:pt idx="18">
                  <c:v>10.5874996288463</c:v>
                </c:pt>
                <c:pt idx="19">
                  <c:v>8.2041293100563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K$73:$K$92</c:f>
              <c:numCache>
                <c:formatCode>General</c:formatCode>
                <c:ptCount val="20"/>
                <c:pt idx="0">
                  <c:v>2.22786696466102</c:v>
                </c:pt>
                <c:pt idx="1">
                  <c:v>2.33028511027419</c:v>
                </c:pt>
                <c:pt idx="2">
                  <c:v>-1.35729207572342</c:v>
                </c:pt>
                <c:pt idx="3">
                  <c:v>3.37425982659659</c:v>
                </c:pt>
                <c:pt idx="4">
                  <c:v>14.4865264122279</c:v>
                </c:pt>
                <c:pt idx="5">
                  <c:v>6.25182734022405</c:v>
                </c:pt>
                <c:pt idx="6">
                  <c:v>41.305740510019</c:v>
                </c:pt>
                <c:pt idx="7">
                  <c:v>7.89334943362144</c:v>
                </c:pt>
                <c:pt idx="8">
                  <c:v>18.0128908041472</c:v>
                </c:pt>
                <c:pt idx="9">
                  <c:v>19.2170029761544</c:v>
                </c:pt>
                <c:pt idx="10">
                  <c:v>6.65075437531181</c:v>
                </c:pt>
                <c:pt idx="11">
                  <c:v>20.5858594361374</c:v>
                </c:pt>
                <c:pt idx="12">
                  <c:v>-14.8520013931046</c:v>
                </c:pt>
                <c:pt idx="13">
                  <c:v>27.089821801095</c:v>
                </c:pt>
                <c:pt idx="14">
                  <c:v>5.55297979099004</c:v>
                </c:pt>
                <c:pt idx="15">
                  <c:v>-11.0709037037551</c:v>
                </c:pt>
                <c:pt idx="16">
                  <c:v>7.63860125415152</c:v>
                </c:pt>
                <c:pt idx="17">
                  <c:v>-7.59226930042507</c:v>
                </c:pt>
                <c:pt idx="18">
                  <c:v>26.1085299930087</c:v>
                </c:pt>
                <c:pt idx="19">
                  <c:v>-5.5205214382267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K$106:$K$107</c:f>
              <c:numCache>
                <c:formatCode>General</c:formatCode>
                <c:ptCount val="2"/>
                <c:pt idx="0">
                  <c:v>41.305740510019</c:v>
                </c:pt>
                <c:pt idx="1">
                  <c:v>-18.9044026997279</c:v>
                </c:pt>
              </c:numCache>
            </c:numRef>
          </c:yVal>
          <c:smooth val="0"/>
        </c:ser>
        <c:axId val="40816322"/>
        <c:axId val="2115264"/>
      </c:scatterChart>
      <c:valAx>
        <c:axId val="4081632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3916522830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15264"/>
        <c:crossesAt val="0"/>
        <c:crossBetween val="midCat"/>
      </c:valAx>
      <c:valAx>
        <c:axId val="211526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816322"/>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362466656205869"/>
          <c:w val="0.483333333333333"/>
          <c:h val="0.18813745488780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19631037881988"/>
          <c:y val="0.0921811886901327"/>
        </c:manualLayout>
      </c:layout>
      <c:overlay val="0"/>
      <c:spPr>
        <a:noFill/>
        <a:ln w="0">
          <a:noFill/>
        </a:ln>
      </c:spPr>
    </c:title>
    <c:autoTitleDeleted val="0"/>
    <c:plotArea>
      <c:layout>
        <c:manualLayout>
          <c:xMode val="edge"/>
          <c:yMode val="edge"/>
          <c:x val="0.0352063089705675"/>
          <c:y val="0.263416041546451"/>
          <c:w val="0.961977186311787"/>
          <c:h val="0.553375649163301"/>
        </c:manualLayout>
      </c:layout>
      <c:scatterChart>
        <c:scatterStyle val="lineMarker"/>
        <c:varyColors val="0"/>
        <c:ser>
          <c:idx val="0"/>
          <c:order val="0"/>
          <c:tx>
            <c:strRef>
              <c:f>'Sheet 1'!$T$18</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9:$X$19</c:f>
              <c:numCache>
                <c:formatCode>General</c:formatCode>
                <c:ptCount val="4"/>
                <c:pt idx="0">
                  <c:v>0.95</c:v>
                </c:pt>
                <c:pt idx="1">
                  <c:v>1.95</c:v>
                </c:pt>
                <c:pt idx="2">
                  <c:v>2.95</c:v>
                </c:pt>
                <c:pt idx="3">
                  <c:v>3.95</c:v>
                </c:pt>
              </c:numCache>
            </c:numRef>
          </c:xVal>
          <c:yVal>
            <c:numRef>
              <c:f>'Sheet 1'!$U$20:$X$20</c:f>
              <c:numCache>
                <c:formatCode>General</c:formatCode>
                <c:ptCount val="4"/>
                <c:pt idx="0">
                  <c:v>403.176259276833</c:v>
                </c:pt>
                <c:pt idx="1">
                  <c:v>405.450053103695</c:v>
                </c:pt>
                <c:pt idx="2">
                  <c:v>411.14776538692</c:v>
                </c:pt>
                <c:pt idx="3">
                  <c:v>407.829930420128</c:v>
                </c:pt>
              </c:numCache>
            </c:numRef>
          </c:yVal>
          <c:smooth val="0"/>
        </c:ser>
        <c:ser>
          <c:idx val="1"/>
          <c:order val="1"/>
          <c:tx>
            <c:strRef>
              <c:f>'Sheet 1'!$T$23</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4:$X$24</c:f>
              <c:numCache>
                <c:formatCode>General</c:formatCode>
                <c:ptCount val="4"/>
                <c:pt idx="0">
                  <c:v>1.05</c:v>
                </c:pt>
                <c:pt idx="1">
                  <c:v>2.05</c:v>
                </c:pt>
                <c:pt idx="2">
                  <c:v>3.05</c:v>
                </c:pt>
                <c:pt idx="3">
                  <c:v>4.05</c:v>
                </c:pt>
              </c:numCache>
            </c:numRef>
          </c:xVal>
          <c:yVal>
            <c:numRef>
              <c:f>'Sheet 1'!$U$25:$X$25</c:f>
              <c:numCache>
                <c:formatCode>General</c:formatCode>
                <c:ptCount val="4"/>
                <c:pt idx="0">
                  <c:v>388.92148335635</c:v>
                </c:pt>
                <c:pt idx="1">
                  <c:v>397.25471631784</c:v>
                </c:pt>
                <c:pt idx="2">
                  <c:v>409.657158828866</c:v>
                </c:pt>
                <c:pt idx="3">
                  <c:v>403.790564345354</c:v>
                </c:pt>
              </c:numCache>
            </c:numRef>
          </c:yVal>
          <c:smooth val="0"/>
        </c:ser>
        <c:axId val="62471884"/>
        <c:axId val="94084243"/>
      </c:scatterChart>
      <c:valAx>
        <c:axId val="6247188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589635262639"/>
              <c:y val="0.848672821696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4084243"/>
        <c:crossesAt val="1"/>
        <c:crossBetween val="midCat"/>
      </c:valAx>
      <c:valAx>
        <c:axId val="94084243"/>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62471884"/>
        <c:crossesAt val="0"/>
        <c:crossBetween val="midCat"/>
      </c:valAx>
      <c:spPr>
        <a:solidFill>
          <a:srgbClr val="ffffff"/>
        </a:solidFill>
        <a:ln w="12600">
          <a:solidFill>
            <a:srgbClr val="808080"/>
          </a:solidFill>
          <a:round/>
        </a:ln>
      </c:spPr>
    </c:plotArea>
    <c:legend>
      <c:legendPos val="r"/>
      <c:layout>
        <c:manualLayout>
          <c:xMode val="edge"/>
          <c:yMode val="edge"/>
          <c:x val="0.435854105055626"/>
          <c:y val="0.0418349682631275"/>
          <c:w val="0.526545556963808"/>
          <c:h val="0.1882573571840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236930602262"/>
        </c:manualLayout>
      </c:layout>
      <c:overlay val="0"/>
      <c:spPr>
        <a:noFill/>
        <a:ln w="0">
          <a:noFill/>
        </a:ln>
      </c:spPr>
    </c:title>
    <c:autoTitleDeleted val="0"/>
    <c:plotArea>
      <c:layout>
        <c:manualLayout>
          <c:xMode val="edge"/>
          <c:yMode val="edge"/>
          <c:x val="0.0353107344632768"/>
          <c:y val="0.246713543258942"/>
          <c:w val="0.964689265536723"/>
          <c:h val="0.70177315805564"/>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L$42:$L$61</c:f>
              <c:numCache>
                <c:formatCode>General</c:formatCode>
                <c:ptCount val="20"/>
                <c:pt idx="0">
                  <c:v>13.9377300370128</c:v>
                </c:pt>
                <c:pt idx="1">
                  <c:v>-3.2592927009419</c:v>
                </c:pt>
                <c:pt idx="2">
                  <c:v>10.5627976175483</c:v>
                </c:pt>
                <c:pt idx="3">
                  <c:v>12.2139140734743</c:v>
                </c:pt>
                <c:pt idx="4">
                  <c:v>2.31888010596674</c:v>
                </c:pt>
                <c:pt idx="5">
                  <c:v>19.8523033397776</c:v>
                </c:pt>
                <c:pt idx="6">
                  <c:v>4.06822033193532</c:v>
                </c:pt>
                <c:pt idx="7">
                  <c:v>14.2731261897469</c:v>
                </c:pt>
                <c:pt idx="8">
                  <c:v>5.66284779032901</c:v>
                </c:pt>
                <c:pt idx="9">
                  <c:v>-9.11378105324582</c:v>
                </c:pt>
                <c:pt idx="10">
                  <c:v>33.3994499132257</c:v>
                </c:pt>
                <c:pt idx="11">
                  <c:v>14.8163459668376</c:v>
                </c:pt>
                <c:pt idx="12">
                  <c:v>-7.39064734730613</c:v>
                </c:pt>
                <c:pt idx="13">
                  <c:v>17.6325912351171</c:v>
                </c:pt>
                <c:pt idx="14">
                  <c:v>5.26517861835225</c:v>
                </c:pt>
                <c:pt idx="15">
                  <c:v>-6.92067937816637</c:v>
                </c:pt>
                <c:pt idx="16">
                  <c:v>-2.53177882823178</c:v>
                </c:pt>
                <c:pt idx="17">
                  <c:v>5.49571223847272</c:v>
                </c:pt>
                <c:pt idx="18">
                  <c:v>-10.9145948773194</c:v>
                </c:pt>
                <c:pt idx="19">
                  <c:v>-3.75133501497101</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L$73:$L$92</c:f>
              <c:numCache>
                <c:formatCode>General</c:formatCode>
                <c:ptCount val="20"/>
                <c:pt idx="0">
                  <c:v>-14.8685886555924</c:v>
                </c:pt>
                <c:pt idx="1">
                  <c:v>6.4979736575911</c:v>
                </c:pt>
                <c:pt idx="2">
                  <c:v>18.1545881293962</c:v>
                </c:pt>
                <c:pt idx="3">
                  <c:v>10.9139043436805</c:v>
                </c:pt>
                <c:pt idx="4">
                  <c:v>32.2923387992242</c:v>
                </c:pt>
                <c:pt idx="5">
                  <c:v>-6.93581953116319</c:v>
                </c:pt>
                <c:pt idx="6">
                  <c:v>17.7598537150784</c:v>
                </c:pt>
                <c:pt idx="7">
                  <c:v>15.9550091607402</c:v>
                </c:pt>
                <c:pt idx="8">
                  <c:v>-12.7415494870695</c:v>
                </c:pt>
                <c:pt idx="9">
                  <c:v>41.3635073075714</c:v>
                </c:pt>
                <c:pt idx="10">
                  <c:v>10.852132276603</c:v>
                </c:pt>
                <c:pt idx="11">
                  <c:v>-6.7159833152179</c:v>
                </c:pt>
                <c:pt idx="12">
                  <c:v>30.8607296276667</c:v>
                </c:pt>
                <c:pt idx="13">
                  <c:v>33.4092391348734</c:v>
                </c:pt>
                <c:pt idx="14">
                  <c:v>16.1312104538454</c:v>
                </c:pt>
                <c:pt idx="15">
                  <c:v>11.2340587168406</c:v>
                </c:pt>
                <c:pt idx="16">
                  <c:v>18.0540715055863</c:v>
                </c:pt>
                <c:pt idx="17">
                  <c:v>3.3289566400191</c:v>
                </c:pt>
                <c:pt idx="18">
                  <c:v>11.14994920597</c:v>
                </c:pt>
                <c:pt idx="19">
                  <c:v>15.93757236501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L$106:$L$107</c:f>
              <c:numCache>
                <c:formatCode>General</c:formatCode>
                <c:ptCount val="2"/>
                <c:pt idx="0">
                  <c:v>41.3635073075714</c:v>
                </c:pt>
                <c:pt idx="1">
                  <c:v>-14.8685886555924</c:v>
                </c:pt>
              </c:numCache>
            </c:numRef>
          </c:yVal>
          <c:smooth val="0"/>
        </c:ser>
        <c:axId val="13361758"/>
        <c:axId val="71707575"/>
      </c:scatterChart>
      <c:valAx>
        <c:axId val="1336175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36900030571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707575"/>
        <c:crossesAt val="0"/>
        <c:crossBetween val="midCat"/>
      </c:valAx>
      <c:valAx>
        <c:axId val="7170757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361758"/>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414246407826353"/>
          <c:w val="0.483333333333333"/>
          <c:h val="0.21568327728523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48772854554439"/>
        </c:manualLayout>
      </c:layout>
      <c:overlay val="0"/>
      <c:spPr>
        <a:noFill/>
        <a:ln w="0">
          <a:noFill/>
        </a:ln>
      </c:spPr>
    </c:title>
    <c:autoTitleDeleted val="0"/>
    <c:plotArea>
      <c:layout>
        <c:manualLayout>
          <c:xMode val="edge"/>
          <c:yMode val="edge"/>
          <c:x val="0.0353107344632768"/>
          <c:y val="0.225004117937737"/>
          <c:w val="0.964689265536723"/>
          <c:h val="0.72591006423982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M$42:$M$61</c:f>
              <c:numCache>
                <c:formatCode>General</c:formatCode>
                <c:ptCount val="20"/>
                <c:pt idx="0">
                  <c:v>15.0300571747809</c:v>
                </c:pt>
                <c:pt idx="1">
                  <c:v>-0.772586614623549</c:v>
                </c:pt>
                <c:pt idx="2">
                  <c:v>1.71301719838351</c:v>
                </c:pt>
                <c:pt idx="3">
                  <c:v>-2.23895214006143</c:v>
                </c:pt>
                <c:pt idx="4">
                  <c:v>21.066020377213</c:v>
                </c:pt>
                <c:pt idx="5">
                  <c:v>8.03930922098112</c:v>
                </c:pt>
                <c:pt idx="6">
                  <c:v>21.5622154011977</c:v>
                </c:pt>
                <c:pt idx="7">
                  <c:v>0.95300077576627</c:v>
                </c:pt>
                <c:pt idx="8">
                  <c:v>8.47215406412681</c:v>
                </c:pt>
                <c:pt idx="9">
                  <c:v>-5.29867029674887</c:v>
                </c:pt>
                <c:pt idx="10">
                  <c:v>5.44537229278262</c:v>
                </c:pt>
                <c:pt idx="11">
                  <c:v>0.549013953359975</c:v>
                </c:pt>
                <c:pt idx="12">
                  <c:v>-1.43379177296754</c:v>
                </c:pt>
                <c:pt idx="13">
                  <c:v>-15.2428593089096</c:v>
                </c:pt>
                <c:pt idx="14">
                  <c:v>-2.64798625584706</c:v>
                </c:pt>
                <c:pt idx="15">
                  <c:v>-6.079979342748</c:v>
                </c:pt>
                <c:pt idx="16">
                  <c:v>2.14563607521694</c:v>
                </c:pt>
                <c:pt idx="17">
                  <c:v>1.91030575954903</c:v>
                </c:pt>
                <c:pt idx="18">
                  <c:v>-10.2299565203438</c:v>
                </c:pt>
                <c:pt idx="19">
                  <c:v>7.5755400273765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M$73:$M$92</c:f>
              <c:numCache>
                <c:formatCode>General</c:formatCode>
                <c:ptCount val="20"/>
                <c:pt idx="0">
                  <c:v>-32.3020791309077</c:v>
                </c:pt>
                <c:pt idx="1">
                  <c:v>26.048922478229</c:v>
                </c:pt>
                <c:pt idx="2">
                  <c:v>10.0567704731599</c:v>
                </c:pt>
                <c:pt idx="3">
                  <c:v>10.9132237897728</c:v>
                </c:pt>
                <c:pt idx="4">
                  <c:v>21.6788364335666</c:v>
                </c:pt>
                <c:pt idx="5">
                  <c:v>10.787223262829</c:v>
                </c:pt>
                <c:pt idx="6">
                  <c:v>5.3634435224626</c:v>
                </c:pt>
                <c:pt idx="7">
                  <c:v>-18.5548050330884</c:v>
                </c:pt>
                <c:pt idx="8">
                  <c:v>-1.70570806578098</c:v>
                </c:pt>
                <c:pt idx="9">
                  <c:v>40.3626943809081</c:v>
                </c:pt>
                <c:pt idx="10">
                  <c:v>-10.4849300534388</c:v>
                </c:pt>
                <c:pt idx="11">
                  <c:v>-6.30838295904846</c:v>
                </c:pt>
                <c:pt idx="12">
                  <c:v>13.6186010263819</c:v>
                </c:pt>
                <c:pt idx="13">
                  <c:v>-3.8637603726682</c:v>
                </c:pt>
                <c:pt idx="14">
                  <c:v>1.98248177164248</c:v>
                </c:pt>
                <c:pt idx="15">
                  <c:v>18.8530423226453</c:v>
                </c:pt>
                <c:pt idx="16">
                  <c:v>24.8455905292471</c:v>
                </c:pt>
                <c:pt idx="17">
                  <c:v>19.4374481085187</c:v>
                </c:pt>
                <c:pt idx="18">
                  <c:v>-20.4716809433731</c:v>
                </c:pt>
                <c:pt idx="19">
                  <c:v>20.5753207039521</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M$106:$M$107</c:f>
              <c:numCache>
                <c:formatCode>General</c:formatCode>
                <c:ptCount val="2"/>
                <c:pt idx="0">
                  <c:v>40.3626943809081</c:v>
                </c:pt>
                <c:pt idx="1">
                  <c:v>-32.3020791309077</c:v>
                </c:pt>
              </c:numCache>
            </c:numRef>
          </c:yVal>
          <c:smooth val="0"/>
        </c:ser>
        <c:axId val="77262042"/>
        <c:axId val="54106775"/>
      </c:scatterChart>
      <c:valAx>
        <c:axId val="7726204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45066710591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106775"/>
        <c:crossesAt val="0"/>
        <c:crossBetween val="midCat"/>
      </c:valAx>
      <c:valAx>
        <c:axId val="5410677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7262042"/>
        <c:crossesAt val="0"/>
        <c:crossBetween val="midCat"/>
      </c:valAx>
      <c:spPr>
        <a:solidFill>
          <a:srgbClr val="ffffff"/>
        </a:solidFill>
        <a:ln w="12600">
          <a:solidFill>
            <a:srgbClr val="808080"/>
          </a:solidFill>
          <a:round/>
        </a:ln>
      </c:spPr>
    </c:plotArea>
    <c:legend>
      <c:legendPos val="r"/>
      <c:layout>
        <c:manualLayout>
          <c:xMode val="edge"/>
          <c:yMode val="edge"/>
          <c:x val="0.50861581920904"/>
          <c:y val="0.0546862131444573"/>
          <c:w val="0.453389830508475"/>
          <c:h val="0.19173118102454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5794532892761"/>
        </c:manualLayout>
      </c:layout>
      <c:overlay val="0"/>
      <c:spPr>
        <a:noFill/>
        <a:ln w="0">
          <a:noFill/>
        </a:ln>
      </c:spPr>
    </c:title>
    <c:autoTitleDeleted val="0"/>
    <c:plotArea>
      <c:layout>
        <c:manualLayout>
          <c:xMode val="edge"/>
          <c:yMode val="edge"/>
          <c:x val="0.0353107344632768"/>
          <c:y val="0.266896966055873"/>
          <c:w val="0.964689265536723"/>
          <c:h val="0.66536497446680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N$42:$N$61</c:f>
              <c:numCache>
                <c:formatCode>General</c:formatCode>
                <c:ptCount val="20"/>
                <c:pt idx="0">
                  <c:v>1.09232713776805</c:v>
                </c:pt>
                <c:pt idx="1">
                  <c:v>2.48670608631835</c:v>
                </c:pt>
                <c:pt idx="2">
                  <c:v>-8.84978041916475</c:v>
                </c:pt>
                <c:pt idx="3">
                  <c:v>-14.4528662135357</c:v>
                </c:pt>
                <c:pt idx="4">
                  <c:v>18.7471402712462</c:v>
                </c:pt>
                <c:pt idx="5">
                  <c:v>-11.8129941187965</c:v>
                </c:pt>
                <c:pt idx="6">
                  <c:v>17.4939950692624</c:v>
                </c:pt>
                <c:pt idx="7">
                  <c:v>-13.3201254139806</c:v>
                </c:pt>
                <c:pt idx="8">
                  <c:v>2.8093062737978</c:v>
                </c:pt>
                <c:pt idx="9">
                  <c:v>3.81511075649695</c:v>
                </c:pt>
                <c:pt idx="10">
                  <c:v>-27.9540776204431</c:v>
                </c:pt>
                <c:pt idx="11">
                  <c:v>-14.2673320134776</c:v>
                </c:pt>
                <c:pt idx="12">
                  <c:v>5.95685557433859</c:v>
                </c:pt>
                <c:pt idx="13">
                  <c:v>-32.8754505440267</c:v>
                </c:pt>
                <c:pt idx="14">
                  <c:v>-7.91316487419931</c:v>
                </c:pt>
                <c:pt idx="15">
                  <c:v>0.840700035418365</c:v>
                </c:pt>
                <c:pt idx="16">
                  <c:v>4.67741490344872</c:v>
                </c:pt>
                <c:pt idx="17">
                  <c:v>-3.58540647892369</c:v>
                </c:pt>
                <c:pt idx="18">
                  <c:v>0.68463835697554</c:v>
                </c:pt>
                <c:pt idx="19">
                  <c:v>11.32687504234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N$73:$N$92</c:f>
              <c:numCache>
                <c:formatCode>General</c:formatCode>
                <c:ptCount val="20"/>
                <c:pt idx="0">
                  <c:v>-17.4334904753152</c:v>
                </c:pt>
                <c:pt idx="1">
                  <c:v>19.5509488206379</c:v>
                </c:pt>
                <c:pt idx="2">
                  <c:v>-8.09781765623632</c:v>
                </c:pt>
                <c:pt idx="3">
                  <c:v>-0.000680553907727699</c:v>
                </c:pt>
                <c:pt idx="4">
                  <c:v>-10.6135023656576</c:v>
                </c:pt>
                <c:pt idx="5">
                  <c:v>17.7230427939922</c:v>
                </c:pt>
                <c:pt idx="6">
                  <c:v>-12.3964101926158</c:v>
                </c:pt>
                <c:pt idx="7">
                  <c:v>-34.5098141938286</c:v>
                </c:pt>
                <c:pt idx="8">
                  <c:v>11.0358414212885</c:v>
                </c:pt>
                <c:pt idx="9">
                  <c:v>-1.00081292666329</c:v>
                </c:pt>
                <c:pt idx="10">
                  <c:v>-21.3370623300418</c:v>
                </c:pt>
                <c:pt idx="11">
                  <c:v>0.407600356169439</c:v>
                </c:pt>
                <c:pt idx="12">
                  <c:v>-17.2421286012848</c:v>
                </c:pt>
                <c:pt idx="13">
                  <c:v>-37.2729995075416</c:v>
                </c:pt>
                <c:pt idx="14">
                  <c:v>-14.1487286822029</c:v>
                </c:pt>
                <c:pt idx="15">
                  <c:v>7.61898360580472</c:v>
                </c:pt>
                <c:pt idx="16">
                  <c:v>6.79151902366084</c:v>
                </c:pt>
                <c:pt idx="17">
                  <c:v>16.1084914684996</c:v>
                </c:pt>
                <c:pt idx="18">
                  <c:v>-31.6216301493431</c:v>
                </c:pt>
                <c:pt idx="19">
                  <c:v>4.6377483389380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N$106:$N$107</c:f>
              <c:numCache>
                <c:formatCode>General</c:formatCode>
                <c:ptCount val="2"/>
                <c:pt idx="0">
                  <c:v>19.5509488206379</c:v>
                </c:pt>
                <c:pt idx="1">
                  <c:v>-37.2729995075416</c:v>
                </c:pt>
              </c:numCache>
            </c:numRef>
          </c:yVal>
          <c:smooth val="0"/>
        </c:ser>
        <c:axId val="51496094"/>
        <c:axId val="58126191"/>
      </c:scatterChart>
      <c:valAx>
        <c:axId val="5149609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6902973866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126191"/>
        <c:crossesAt val="0"/>
        <c:crossBetween val="midCat"/>
      </c:valAx>
      <c:valAx>
        <c:axId val="58126191"/>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496094"/>
        <c:crossesAt val="0"/>
        <c:crossBetween val="midCat"/>
      </c:valAx>
      <c:spPr>
        <a:solidFill>
          <a:srgbClr val="ffffff"/>
        </a:solidFill>
        <a:ln w="12600">
          <a:solidFill>
            <a:srgbClr val="808080"/>
          </a:solidFill>
          <a:round/>
        </a:ln>
      </c:spPr>
    </c:plotArea>
    <c:legend>
      <c:legendPos val="r"/>
      <c:layout>
        <c:manualLayout>
          <c:xMode val="edge"/>
          <c:yMode val="edge"/>
          <c:x val="0.446327683615819"/>
          <c:y val="0.0528687293481526"/>
          <c:w val="0.498305084745763"/>
          <c:h val="0.148392910784019"/>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0992985190958691"/>
        </c:manualLayout>
      </c:layout>
      <c:overlay val="0"/>
      <c:spPr>
        <a:noFill/>
        <a:ln w="0">
          <a:noFill/>
        </a:ln>
      </c:spPr>
    </c:title>
    <c:autoTitleDeleted val="0"/>
    <c:plotArea>
      <c:layout>
        <c:manualLayout>
          <c:xMode val="edge"/>
          <c:yMode val="edge"/>
          <c:x val="0.0353107344632768"/>
          <c:y val="0.23398285268901"/>
          <c:w val="0.964689265536723"/>
          <c:h val="0.695869056897896"/>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A$42:$AA$61</c:f>
              <c:numCache>
                <c:formatCode>General</c:formatCode>
                <c:ptCount val="20"/>
                <c:pt idx="0">
                  <c:v>-1.67649794019928</c:v>
                </c:pt>
                <c:pt idx="1">
                  <c:v>1.45115417693262</c:v>
                </c:pt>
                <c:pt idx="2">
                  <c:v>3.49478693421088</c:v>
                </c:pt>
                <c:pt idx="3">
                  <c:v>8.0261484794222</c:v>
                </c:pt>
                <c:pt idx="4">
                  <c:v>-4.55048028548652</c:v>
                </c:pt>
                <c:pt idx="5">
                  <c:v>1.82695368722307</c:v>
                </c:pt>
                <c:pt idx="6">
                  <c:v>-1.28452377948827</c:v>
                </c:pt>
                <c:pt idx="7">
                  <c:v>-1.73087980552771</c:v>
                </c:pt>
                <c:pt idx="8">
                  <c:v>3.2168378290886</c:v>
                </c:pt>
                <c:pt idx="9">
                  <c:v>2.40943057576931</c:v>
                </c:pt>
                <c:pt idx="10">
                  <c:v>-2.65016368256806</c:v>
                </c:pt>
                <c:pt idx="11">
                  <c:v>4.58946779120072</c:v>
                </c:pt>
                <c:pt idx="12">
                  <c:v>-1.66592610955365</c:v>
                </c:pt>
                <c:pt idx="13">
                  <c:v>-1.75065502900156</c:v>
                </c:pt>
                <c:pt idx="14">
                  <c:v>-0.330279718225142</c:v>
                </c:pt>
                <c:pt idx="15">
                  <c:v>-1.14678001362915</c:v>
                </c:pt>
                <c:pt idx="16">
                  <c:v>0.815012669364819</c:v>
                </c:pt>
                <c:pt idx="17">
                  <c:v>-2.43526945001918</c:v>
                </c:pt>
                <c:pt idx="18">
                  <c:v>2.53101402200718</c:v>
                </c:pt>
                <c:pt idx="19">
                  <c:v>2.10836585542143</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A$73:$AA$92</c:f>
              <c:numCache>
                <c:formatCode>General</c:formatCode>
                <c:ptCount val="20"/>
                <c:pt idx="0">
                  <c:v>0.551098252086831</c:v>
                </c:pt>
                <c:pt idx="1">
                  <c:v>0.695265293485363</c:v>
                </c:pt>
                <c:pt idx="2">
                  <c:v>-0.353500513217455</c:v>
                </c:pt>
                <c:pt idx="3">
                  <c:v>0.913035277267227</c:v>
                </c:pt>
                <c:pt idx="4">
                  <c:v>3.39992413357516</c:v>
                </c:pt>
                <c:pt idx="5">
                  <c:v>1.52591110676462</c:v>
                </c:pt>
                <c:pt idx="6">
                  <c:v>10.4571245470684</c:v>
                </c:pt>
                <c:pt idx="7">
                  <c:v>1.97671714083106</c:v>
                </c:pt>
                <c:pt idx="8">
                  <c:v>4.5707648603584</c:v>
                </c:pt>
                <c:pt idx="9">
                  <c:v>4.944135224864</c:v>
                </c:pt>
                <c:pt idx="10">
                  <c:v>1.67638221009111</c:v>
                </c:pt>
                <c:pt idx="11">
                  <c:v>5.34402684185022</c:v>
                </c:pt>
                <c:pt idx="12">
                  <c:v>-3.87446815080352</c:v>
                </c:pt>
                <c:pt idx="13">
                  <c:v>7.04837573566567</c:v>
                </c:pt>
                <c:pt idx="14">
                  <c:v>1.35440112207493</c:v>
                </c:pt>
                <c:pt idx="15">
                  <c:v>-2.78227869583338</c:v>
                </c:pt>
                <c:pt idx="16">
                  <c:v>2.00821413997323</c:v>
                </c:pt>
                <c:pt idx="17">
                  <c:v>-1.80498542248449</c:v>
                </c:pt>
                <c:pt idx="18">
                  <c:v>6.18196187806905</c:v>
                </c:pt>
                <c:pt idx="19">
                  <c:v>-1.431711401966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A$106:$AA$107</c:f>
              <c:numCache>
                <c:formatCode>General</c:formatCode>
                <c:ptCount val="2"/>
                <c:pt idx="0">
                  <c:v>10.4571245470684</c:v>
                </c:pt>
                <c:pt idx="1">
                  <c:v>-4.55048028548652</c:v>
                </c:pt>
              </c:numCache>
            </c:numRef>
          </c:yVal>
          <c:smooth val="0"/>
        </c:ser>
        <c:axId val="83991512"/>
        <c:axId val="71861424"/>
      </c:scatterChart>
      <c:valAx>
        <c:axId val="8399151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02182385035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861424"/>
        <c:crossesAt val="0"/>
        <c:crossBetween val="midCat"/>
      </c:valAx>
      <c:valAx>
        <c:axId val="7186142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991512"/>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53624318004677"/>
          <c:w val="0.488276836158192"/>
          <c:h val="0.2034294621979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535168195719"/>
        </c:manualLayout>
      </c:layout>
      <c:overlay val="0"/>
      <c:spPr>
        <a:noFill/>
        <a:ln w="0">
          <a:noFill/>
        </a:ln>
      </c:spPr>
    </c:title>
    <c:autoTitleDeleted val="0"/>
    <c:plotArea>
      <c:layout>
        <c:manualLayout>
          <c:xMode val="edge"/>
          <c:yMode val="edge"/>
          <c:x val="0.0353107344632768"/>
          <c:y val="0.249082568807339"/>
          <c:w val="0.964689265536723"/>
          <c:h val="0.68027522935779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B$42:$AB$61</c:f>
              <c:numCache>
                <c:formatCode>General</c:formatCode>
                <c:ptCount val="20"/>
                <c:pt idx="0">
                  <c:v>3.30998884760015</c:v>
                </c:pt>
                <c:pt idx="1">
                  <c:v>-0.792738381812455</c:v>
                </c:pt>
                <c:pt idx="2">
                  <c:v>2.69390166463052</c:v>
                </c:pt>
                <c:pt idx="3">
                  <c:v>2.82037436547228</c:v>
                </c:pt>
                <c:pt idx="4">
                  <c:v>0.569448110548024</c:v>
                </c:pt>
                <c:pt idx="5">
                  <c:v>5.15548425207089</c:v>
                </c:pt>
                <c:pt idx="6">
                  <c:v>0.955019753188822</c:v>
                </c:pt>
                <c:pt idx="7">
                  <c:v>3.37422172132779</c:v>
                </c:pt>
                <c:pt idx="8">
                  <c:v>1.33327208237233</c:v>
                </c:pt>
                <c:pt idx="9">
                  <c:v>-2.38662651203185</c:v>
                </c:pt>
                <c:pt idx="10">
                  <c:v>8.48859290041992</c:v>
                </c:pt>
                <c:pt idx="11">
                  <c:v>3.48321953198615</c:v>
                </c:pt>
                <c:pt idx="12">
                  <c:v>-1.92443585854494</c:v>
                </c:pt>
                <c:pt idx="13">
                  <c:v>4.28798732241319</c:v>
                </c:pt>
                <c:pt idx="14">
                  <c:v>1.24371576485066</c:v>
                </c:pt>
                <c:pt idx="15">
                  <c:v>-1.90393860311451</c:v>
                </c:pt>
                <c:pt idx="16">
                  <c:v>-0.563576848054709</c:v>
                </c:pt>
                <c:pt idx="17">
                  <c:v>1.33483261499896</c:v>
                </c:pt>
                <c:pt idx="18">
                  <c:v>-2.61023770319071</c:v>
                </c:pt>
                <c:pt idx="19">
                  <c:v>-0.9585370138041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B$73:$AB$92</c:f>
              <c:numCache>
                <c:formatCode>General</c:formatCode>
                <c:ptCount val="20"/>
                <c:pt idx="0">
                  <c:v>-3.73682294804905</c:v>
                </c:pt>
                <c:pt idx="1">
                  <c:v>1.91358884454644</c:v>
                </c:pt>
                <c:pt idx="2">
                  <c:v>4.62788854162147</c:v>
                </c:pt>
                <c:pt idx="3">
                  <c:v>2.89735256392339</c:v>
                </c:pt>
                <c:pt idx="4">
                  <c:v>7.18692108157291</c:v>
                </c:pt>
                <c:pt idx="5">
                  <c:v>-1.69427797828428</c:v>
                </c:pt>
                <c:pt idx="6">
                  <c:v>4.18044402354406</c:v>
                </c:pt>
                <c:pt idx="7">
                  <c:v>3.88009342104419</c:v>
                </c:pt>
                <c:pt idx="8">
                  <c:v>-3.2114046973129</c:v>
                </c:pt>
                <c:pt idx="9">
                  <c:v>9.87875457080509</c:v>
                </c:pt>
                <c:pt idx="10">
                  <c:v>2.67643872919848</c:v>
                </c:pt>
                <c:pt idx="11">
                  <c:v>-1.71225847139044</c:v>
                </c:pt>
                <c:pt idx="12">
                  <c:v>7.88914762870184</c:v>
                </c:pt>
                <c:pt idx="13">
                  <c:v>8.05963210490427</c:v>
                </c:pt>
                <c:pt idx="14">
                  <c:v>3.83353502432328</c:v>
                </c:pt>
                <c:pt idx="15">
                  <c:v>2.82270858498384</c:v>
                </c:pt>
                <c:pt idx="16">
                  <c:v>4.5920663262259</c:v>
                </c:pt>
                <c:pt idx="17">
                  <c:v>0.795439556941119</c:v>
                </c:pt>
                <c:pt idx="18">
                  <c:v>2.52790727875083</c:v>
                </c:pt>
                <c:pt idx="19">
                  <c:v>4.07871410916766</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B$106:$AB$107</c:f>
              <c:numCache>
                <c:formatCode>General</c:formatCode>
                <c:ptCount val="2"/>
                <c:pt idx="0">
                  <c:v>9.87875457080509</c:v>
                </c:pt>
                <c:pt idx="1">
                  <c:v>-3.73682294804905</c:v>
                </c:pt>
              </c:numCache>
            </c:numRef>
          </c:yVal>
          <c:smooth val="0"/>
        </c:ser>
        <c:axId val="94268011"/>
        <c:axId val="28760896"/>
      </c:scatterChart>
      <c:valAx>
        <c:axId val="9426801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3792048929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760896"/>
        <c:crossesAt val="0"/>
        <c:crossBetween val="midCat"/>
      </c:valAx>
      <c:valAx>
        <c:axId val="2876089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268011"/>
        <c:crossesAt val="0"/>
        <c:crossBetween val="midCat"/>
      </c:valAx>
      <c:spPr>
        <a:solidFill>
          <a:srgbClr val="ffffff"/>
        </a:solidFill>
        <a:ln w="12600">
          <a:solidFill>
            <a:srgbClr val="808080"/>
          </a:solidFill>
          <a:round/>
        </a:ln>
      </c:spPr>
    </c:plotArea>
    <c:legend>
      <c:legendPos val="r"/>
      <c:layout>
        <c:manualLayout>
          <c:xMode val="edge"/>
          <c:yMode val="edge"/>
          <c:x val="0.473305084745763"/>
          <c:y val="0.0351681957186544"/>
          <c:w val="0.468361581920904"/>
          <c:h val="0.19954128440367"/>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32265112891479"/>
        </c:manualLayout>
      </c:layout>
      <c:overlay val="0"/>
      <c:spPr>
        <a:noFill/>
        <a:ln w="0">
          <a:noFill/>
        </a:ln>
      </c:spPr>
    </c:title>
    <c:autoTitleDeleted val="0"/>
    <c:plotArea>
      <c:layout>
        <c:manualLayout>
          <c:xMode val="edge"/>
          <c:yMode val="edge"/>
          <c:x val="0.0353107344632768"/>
          <c:y val="0.225345957756737"/>
          <c:w val="0.964689265536723"/>
          <c:h val="0.71187181354697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C$42:$AC$61</c:f>
              <c:numCache>
                <c:formatCode>General</c:formatCode>
                <c:ptCount val="20"/>
                <c:pt idx="0">
                  <c:v>3.56482790382154</c:v>
                </c:pt>
                <c:pt idx="1">
                  <c:v>-0.18734416802431</c:v>
                </c:pt>
                <c:pt idx="2">
                  <c:v>0.441842579890135</c:v>
                </c:pt>
                <c:pt idx="3">
                  <c:v>-0.525746768700287</c:v>
                </c:pt>
                <c:pt idx="4">
                  <c:v>5.05785307929068</c:v>
                </c:pt>
                <c:pt idx="5">
                  <c:v>2.11986895078246</c:v>
                </c:pt>
                <c:pt idx="6">
                  <c:v>4.9608916928463</c:v>
                </c:pt>
                <c:pt idx="7">
                  <c:v>0.228874973368988</c:v>
                </c:pt>
                <c:pt idx="8">
                  <c:v>1.98816182468215</c:v>
                </c:pt>
                <c:pt idx="9">
                  <c:v>-1.38062303714366</c:v>
                </c:pt>
                <c:pt idx="10">
                  <c:v>1.43406665952841</c:v>
                </c:pt>
                <c:pt idx="11">
                  <c:v>0.13125738144231</c:v>
                </c:pt>
                <c:pt idx="12">
                  <c:v>-0.370458085663245</c:v>
                </c:pt>
                <c:pt idx="13">
                  <c:v>-3.86105066769153</c:v>
                </c:pt>
                <c:pt idx="14">
                  <c:v>-0.631389818912794</c:v>
                </c:pt>
                <c:pt idx="15">
                  <c:v>-1.67071116604177</c:v>
                </c:pt>
                <c:pt idx="16">
                  <c:v>0.475147062228871</c:v>
                </c:pt>
                <c:pt idx="17">
                  <c:v>0.466009924541822</c:v>
                </c:pt>
                <c:pt idx="18">
                  <c:v>-2.44448749541266</c:v>
                </c:pt>
                <c:pt idx="19">
                  <c:v>1.90812504026439</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C$73:$AC$92</c:f>
              <c:numCache>
                <c:formatCode>General</c:formatCode>
                <c:ptCount val="20"/>
                <c:pt idx="0">
                  <c:v>-8.30387846991459</c:v>
                </c:pt>
                <c:pt idx="1">
                  <c:v>7.45972966022021</c:v>
                </c:pt>
                <c:pt idx="2">
                  <c:v>2.59004179805993</c:v>
                </c:pt>
                <c:pt idx="3">
                  <c:v>2.89717448693978</c:v>
                </c:pt>
                <c:pt idx="4">
                  <c:v>4.88130860539138</c:v>
                </c:pt>
                <c:pt idx="5">
                  <c:v>2.57934626166991</c:v>
                </c:pt>
                <c:pt idx="6">
                  <c:v>1.28100682089519</c:v>
                </c:pt>
                <c:pt idx="7">
                  <c:v>-4.71023168713555</c:v>
                </c:pt>
                <c:pt idx="8">
                  <c:v>-0.423977697507326</c:v>
                </c:pt>
                <c:pt idx="9">
                  <c:v>9.65090009257688</c:v>
                </c:pt>
                <c:pt idx="10">
                  <c:v>-2.65574674463346</c:v>
                </c:pt>
                <c:pt idx="11">
                  <c:v>-1.60749974817736</c:v>
                </c:pt>
                <c:pt idx="12">
                  <c:v>3.55836321098195</c:v>
                </c:pt>
                <c:pt idx="13">
                  <c:v>-0.975425290559201</c:v>
                </c:pt>
                <c:pt idx="14">
                  <c:v>0.479128340462921</c:v>
                </c:pt>
                <c:pt idx="15">
                  <c:v>4.69272048689106</c:v>
                </c:pt>
                <c:pt idx="16">
                  <c:v>6.26633758308105</c:v>
                </c:pt>
                <c:pt idx="17">
                  <c:v>4.55756119008015</c:v>
                </c:pt>
                <c:pt idx="18">
                  <c:v>-4.81454564892874</c:v>
                </c:pt>
                <c:pt idx="19">
                  <c:v>5.2350081360084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C$106:$AC$107</c:f>
              <c:numCache>
                <c:formatCode>General</c:formatCode>
                <c:ptCount val="2"/>
                <c:pt idx="0">
                  <c:v>9.65090009257688</c:v>
                </c:pt>
                <c:pt idx="1">
                  <c:v>-8.30387846991459</c:v>
                </c:pt>
              </c:numCache>
            </c:numRef>
          </c:yVal>
          <c:smooth val="0"/>
        </c:ser>
        <c:axId val="59410989"/>
        <c:axId val="70896004"/>
      </c:scatterChart>
      <c:valAx>
        <c:axId val="5941098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499635833940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0896004"/>
        <c:crossesAt val="0"/>
        <c:crossBetween val="midCat"/>
      </c:valAx>
      <c:valAx>
        <c:axId val="7089600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410989"/>
        <c:crossesAt val="0"/>
        <c:crossBetween val="midCat"/>
      </c:valAx>
      <c:spPr>
        <a:solidFill>
          <a:srgbClr val="ffffff"/>
        </a:solidFill>
        <a:ln w="12600">
          <a:solidFill>
            <a:srgbClr val="808080"/>
          </a:solidFill>
          <a:round/>
        </a:ln>
      </c:spPr>
    </c:plotArea>
    <c:legend>
      <c:legendPos val="r"/>
      <c:layout>
        <c:manualLayout>
          <c:xMode val="edge"/>
          <c:yMode val="edge"/>
          <c:x val="0.464265536723164"/>
          <c:y val="0.0543335761107065"/>
          <c:w val="0.483333333333333"/>
          <c:h val="0.17465404224326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683305685417"/>
        </c:manualLayout>
      </c:layout>
      <c:overlay val="0"/>
      <c:spPr>
        <a:noFill/>
        <a:ln w="0">
          <a:noFill/>
        </a:ln>
      </c:spPr>
    </c:title>
    <c:autoTitleDeleted val="0"/>
    <c:plotArea>
      <c:layout>
        <c:manualLayout>
          <c:xMode val="edge"/>
          <c:yMode val="edge"/>
          <c:x val="0.0353107344632768"/>
          <c:y val="0.257125622078118"/>
          <c:w val="0.964689265536723"/>
          <c:h val="0.66912984466897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D$42:$AD$61</c:f>
              <c:numCache>
                <c:formatCode>General</c:formatCode>
                <c:ptCount val="20"/>
                <c:pt idx="0">
                  <c:v>0.254839056221385</c:v>
                </c:pt>
                <c:pt idx="1">
                  <c:v>0.605394213788145</c:v>
                </c:pt>
                <c:pt idx="2">
                  <c:v>-2.25205908474038</c:v>
                </c:pt>
                <c:pt idx="3">
                  <c:v>-3.34612113417256</c:v>
                </c:pt>
                <c:pt idx="4">
                  <c:v>4.48840496874266</c:v>
                </c:pt>
                <c:pt idx="5">
                  <c:v>-3.03561530128843</c:v>
                </c:pt>
                <c:pt idx="6">
                  <c:v>4.00587193965748</c:v>
                </c:pt>
                <c:pt idx="7">
                  <c:v>-3.1453467479588</c:v>
                </c:pt>
                <c:pt idx="8">
                  <c:v>0.65488974230982</c:v>
                </c:pt>
                <c:pt idx="9">
                  <c:v>1.00600347488819</c:v>
                </c:pt>
                <c:pt idx="10">
                  <c:v>-7.05452624089151</c:v>
                </c:pt>
                <c:pt idx="11">
                  <c:v>-3.35196215054384</c:v>
                </c:pt>
                <c:pt idx="12">
                  <c:v>1.55397777288169</c:v>
                </c:pt>
                <c:pt idx="13">
                  <c:v>-8.14903799010472</c:v>
                </c:pt>
                <c:pt idx="14">
                  <c:v>-1.87510558376346</c:v>
                </c:pt>
                <c:pt idx="15">
                  <c:v>0.233227437072742</c:v>
                </c:pt>
                <c:pt idx="16">
                  <c:v>1.03872391028358</c:v>
                </c:pt>
                <c:pt idx="17">
                  <c:v>-0.868822690457137</c:v>
                </c:pt>
                <c:pt idx="18">
                  <c:v>0.165750207778046</c:v>
                </c:pt>
                <c:pt idx="19">
                  <c:v>2.86666205406857</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D$73:$AD$92</c:f>
              <c:numCache>
                <c:formatCode>General</c:formatCode>
                <c:ptCount val="20"/>
                <c:pt idx="0">
                  <c:v>-4.56705552186554</c:v>
                </c:pt>
                <c:pt idx="1">
                  <c:v>5.54614081567377</c:v>
                </c:pt>
                <c:pt idx="2">
                  <c:v>-2.03784674356155</c:v>
                </c:pt>
                <c:pt idx="3">
                  <c:v>-0.000178076983615938</c:v>
                </c:pt>
                <c:pt idx="4">
                  <c:v>-2.30561247618152</c:v>
                </c:pt>
                <c:pt idx="5">
                  <c:v>4.27362423995419</c:v>
                </c:pt>
                <c:pt idx="6">
                  <c:v>-2.89943720264887</c:v>
                </c:pt>
                <c:pt idx="7">
                  <c:v>-8.59032510817974</c:v>
                </c:pt>
                <c:pt idx="8">
                  <c:v>2.78742699980558</c:v>
                </c:pt>
                <c:pt idx="9">
                  <c:v>-0.22785447822821</c:v>
                </c:pt>
                <c:pt idx="10">
                  <c:v>-5.33218547383194</c:v>
                </c:pt>
                <c:pt idx="11">
                  <c:v>0.104758723213081</c:v>
                </c:pt>
                <c:pt idx="12">
                  <c:v>-4.33078441771988</c:v>
                </c:pt>
                <c:pt idx="13">
                  <c:v>-9.03505739546347</c:v>
                </c:pt>
                <c:pt idx="14">
                  <c:v>-3.35440668386036</c:v>
                </c:pt>
                <c:pt idx="15">
                  <c:v>1.87001190190722</c:v>
                </c:pt>
                <c:pt idx="16">
                  <c:v>1.67427125685515</c:v>
                </c:pt>
                <c:pt idx="17">
                  <c:v>3.76212163313903</c:v>
                </c:pt>
                <c:pt idx="18">
                  <c:v>-7.34245292767957</c:v>
                </c:pt>
                <c:pt idx="19">
                  <c:v>1.1562940268407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D$106:$AD$107</c:f>
              <c:numCache>
                <c:formatCode>General</c:formatCode>
                <c:ptCount val="2"/>
                <c:pt idx="0">
                  <c:v>5.54614081567377</c:v>
                </c:pt>
                <c:pt idx="1">
                  <c:v>-9.03505739546347</c:v>
                </c:pt>
              </c:numCache>
            </c:numRef>
          </c:yVal>
          <c:smooth val="0"/>
        </c:ser>
        <c:axId val="3731944"/>
        <c:axId val="35800302"/>
      </c:scatterChart>
      <c:valAx>
        <c:axId val="373194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184285929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800302"/>
        <c:crossesAt val="0"/>
        <c:crossBetween val="midCat"/>
      </c:valAx>
      <c:valAx>
        <c:axId val="3580030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31944"/>
        <c:crossesAt val="0"/>
        <c:crossBetween val="midCat"/>
      </c:valAx>
      <c:spPr>
        <a:solidFill>
          <a:srgbClr val="ffffff"/>
        </a:solidFill>
        <a:ln w="12600">
          <a:solidFill>
            <a:srgbClr val="808080"/>
          </a:solidFill>
          <a:round/>
        </a:ln>
      </c:spPr>
    </c:plotArea>
    <c:legend>
      <c:legendPos val="r"/>
      <c:layout>
        <c:manualLayout>
          <c:xMode val="edge"/>
          <c:yMode val="edge"/>
          <c:x val="0.308757062146893"/>
          <c:y val="0.0407178404463882"/>
          <c:w val="0.64774011299435"/>
          <c:h val="0.20223194088372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81636389240952"/>
          <c:y val="0.0952106174264282"/>
        </c:manualLayout>
      </c:layout>
      <c:overlay val="0"/>
      <c:spPr>
        <a:noFill/>
        <a:ln w="0">
          <a:noFill/>
        </a:ln>
      </c:spPr>
    </c:title>
    <c:autoTitleDeleted val="0"/>
    <c:plotArea>
      <c:layout>
        <c:manualLayout>
          <c:xMode val="edge"/>
          <c:yMode val="edge"/>
          <c:x val="0.0826644134628926"/>
          <c:y val="0.200807847663012"/>
          <c:w val="0.907900295732995"/>
          <c:h val="0.701817657241777"/>
        </c:manualLayout>
      </c:layout>
      <c:scatterChart>
        <c:scatterStyle val="lineMarker"/>
        <c:varyColors val="0"/>
        <c:ser>
          <c:idx val="0"/>
          <c:order val="0"/>
          <c:tx>
            <c:strRef>
              <c:f>'Sheet 1'!$T$5</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6:$X$6</c:f>
              <c:numCache>
                <c:formatCode>General</c:formatCode>
                <c:ptCount val="4"/>
                <c:pt idx="0">
                  <c:v>0.95</c:v>
                </c:pt>
                <c:pt idx="1">
                  <c:v>1.95</c:v>
                </c:pt>
                <c:pt idx="2">
                  <c:v>2.95</c:v>
                </c:pt>
                <c:pt idx="3">
                  <c:v>3.95</c:v>
                </c:pt>
              </c:numCache>
            </c:numRef>
          </c:xVal>
          <c:yVal>
            <c:numRef>
              <c:f>'Sheet 1'!$U$7:$X$7</c:f>
              <c:numCache>
                <c:formatCode>General</c:formatCode>
                <c:ptCount val="4"/>
                <c:pt idx="0">
                  <c:v>403.743139929862</c:v>
                </c:pt>
                <c:pt idx="1">
                  <c:v>405.973659722434</c:v>
                </c:pt>
                <c:pt idx="2">
                  <c:v>411.754509135315</c:v>
                </c:pt>
                <c:pt idx="3">
                  <c:v>408.499502725858</c:v>
                </c:pt>
              </c:numCache>
            </c:numRef>
          </c:yVal>
          <c:smooth val="0"/>
        </c:ser>
        <c:ser>
          <c:idx val="1"/>
          <c:order val="1"/>
          <c:tx>
            <c:strRef>
              <c:f>'Sheet 1'!$T$10</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1:$X$11</c:f>
              <c:numCache>
                <c:formatCode>General</c:formatCode>
                <c:ptCount val="4"/>
                <c:pt idx="0">
                  <c:v>1.05</c:v>
                </c:pt>
                <c:pt idx="1">
                  <c:v>2.05</c:v>
                </c:pt>
                <c:pt idx="2">
                  <c:v>3.05</c:v>
                </c:pt>
                <c:pt idx="3">
                  <c:v>4.05</c:v>
                </c:pt>
              </c:numCache>
            </c:numRef>
          </c:xVal>
          <c:yVal>
            <c:numRef>
              <c:f>'Sheet 1'!$U$12:$X$12</c:f>
              <c:numCache>
                <c:formatCode>General</c:formatCode>
                <c:ptCount val="4"/>
                <c:pt idx="0">
                  <c:v>389.459136706323</c:v>
                </c:pt>
                <c:pt idx="1">
                  <c:v>397.875802112192</c:v>
                </c:pt>
                <c:pt idx="2">
                  <c:v>410.507459814725</c:v>
                </c:pt>
                <c:pt idx="3">
                  <c:v>404.417414724443</c:v>
                </c:pt>
              </c:numCache>
            </c:numRef>
          </c:yVal>
          <c:smooth val="0"/>
        </c:ser>
        <c:axId val="98328212"/>
        <c:axId val="50534469"/>
      </c:scatterChart>
      <c:valAx>
        <c:axId val="9832821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31333614983805"/>
              <c:y val="0.86050201961915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0534469"/>
        <c:crossesAt val="0"/>
        <c:crossBetween val="midCat"/>
      </c:valAx>
      <c:valAx>
        <c:axId val="50534469"/>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328212"/>
        <c:crossesAt val="0.5"/>
        <c:crossBetween val="midCat"/>
      </c:valAx>
      <c:spPr>
        <a:solidFill>
          <a:srgbClr val="ffffff"/>
        </a:solidFill>
        <a:ln w="12600">
          <a:solidFill>
            <a:srgbClr val="808080"/>
          </a:solidFill>
          <a:round/>
        </a:ln>
      </c:spPr>
    </c:plotArea>
    <c:legend>
      <c:legendPos val="r"/>
      <c:layout>
        <c:manualLayout>
          <c:xMode val="edge"/>
          <c:yMode val="edge"/>
          <c:x val="0.56386424447261"/>
          <c:y val="0.0390940565493364"/>
          <c:w val="0.392479932403887"/>
          <c:h val="0.14252740911713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520</xdr:colOff>
      <xdr:row>92</xdr:row>
      <xdr:rowOff>122040</xdr:rowOff>
    </xdr:from>
    <xdr:to>
      <xdr:col>15</xdr:col>
      <xdr:colOff>2586960</xdr:colOff>
      <xdr:row>106</xdr:row>
      <xdr:rowOff>68760</xdr:rowOff>
    </xdr:to>
    <xdr:graphicFrame>
      <xdr:nvGraphicFramePr>
        <xdr:cNvPr id="0" name="Chart 121"/>
        <xdr:cNvGraphicFramePr/>
      </xdr:nvGraphicFramePr>
      <xdr:xfrm>
        <a:off x="9259200" y="15662880"/>
        <a:ext cx="2548440" cy="229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38520</xdr:colOff>
      <xdr:row>106</xdr:row>
      <xdr:rowOff>144720</xdr:rowOff>
    </xdr:from>
    <xdr:to>
      <xdr:col>15</xdr:col>
      <xdr:colOff>2586960</xdr:colOff>
      <xdr:row>120</xdr:row>
      <xdr:rowOff>152640</xdr:rowOff>
    </xdr:to>
    <xdr:graphicFrame>
      <xdr:nvGraphicFramePr>
        <xdr:cNvPr id="2" name="Chart 126"/>
        <xdr:cNvGraphicFramePr/>
      </xdr:nvGraphicFramePr>
      <xdr:xfrm>
        <a:off x="9259200" y="18032760"/>
        <a:ext cx="2548440" cy="235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38520</xdr:colOff>
      <xdr:row>121</xdr:row>
      <xdr:rowOff>129600</xdr:rowOff>
    </xdr:from>
    <xdr:to>
      <xdr:col>15</xdr:col>
      <xdr:colOff>2586960</xdr:colOff>
      <xdr:row>133</xdr:row>
      <xdr:rowOff>106920</xdr:rowOff>
    </xdr:to>
    <xdr:graphicFrame>
      <xdr:nvGraphicFramePr>
        <xdr:cNvPr id="4" name="Chart 127"/>
        <xdr:cNvGraphicFramePr/>
      </xdr:nvGraphicFramePr>
      <xdr:xfrm>
        <a:off x="9259200" y="20532240"/>
        <a:ext cx="2548440" cy="218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134</xdr:row>
      <xdr:rowOff>83880</xdr:rowOff>
    </xdr:from>
    <xdr:to>
      <xdr:col>15</xdr:col>
      <xdr:colOff>2579400</xdr:colOff>
      <xdr:row>142</xdr:row>
      <xdr:rowOff>7920</xdr:rowOff>
    </xdr:to>
    <xdr:graphicFrame>
      <xdr:nvGraphicFramePr>
        <xdr:cNvPr id="6" name="Chart 128"/>
        <xdr:cNvGraphicFramePr/>
      </xdr:nvGraphicFramePr>
      <xdr:xfrm>
        <a:off x="9251640" y="22856400"/>
        <a:ext cx="2548440" cy="239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38520</xdr:colOff>
      <xdr:row>92</xdr:row>
      <xdr:rowOff>144720</xdr:rowOff>
    </xdr:from>
    <xdr:to>
      <xdr:col>31</xdr:col>
      <xdr:colOff>2586960</xdr:colOff>
      <xdr:row>106</xdr:row>
      <xdr:rowOff>106560</xdr:rowOff>
    </xdr:to>
    <xdr:graphicFrame>
      <xdr:nvGraphicFramePr>
        <xdr:cNvPr id="8" name="Chart 129"/>
        <xdr:cNvGraphicFramePr/>
      </xdr:nvGraphicFramePr>
      <xdr:xfrm>
        <a:off x="21103200" y="15685560"/>
        <a:ext cx="2548440" cy="2309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38520</xdr:colOff>
      <xdr:row>107</xdr:row>
      <xdr:rowOff>30960</xdr:rowOff>
    </xdr:from>
    <xdr:to>
      <xdr:col>31</xdr:col>
      <xdr:colOff>2586960</xdr:colOff>
      <xdr:row>121</xdr:row>
      <xdr:rowOff>37800</xdr:rowOff>
    </xdr:to>
    <xdr:graphicFrame>
      <xdr:nvGraphicFramePr>
        <xdr:cNvPr id="10" name="Chart 130"/>
        <xdr:cNvGraphicFramePr/>
      </xdr:nvGraphicFramePr>
      <xdr:xfrm>
        <a:off x="21103200" y="18086400"/>
        <a:ext cx="2548440" cy="235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38520</xdr:colOff>
      <xdr:row>122</xdr:row>
      <xdr:rowOff>0</xdr:rowOff>
    </xdr:from>
    <xdr:to>
      <xdr:col>31</xdr:col>
      <xdr:colOff>2586960</xdr:colOff>
      <xdr:row>135</xdr:row>
      <xdr:rowOff>106920</xdr:rowOff>
    </xdr:to>
    <xdr:graphicFrame>
      <xdr:nvGraphicFramePr>
        <xdr:cNvPr id="12" name="Chart 131"/>
        <xdr:cNvGraphicFramePr/>
      </xdr:nvGraphicFramePr>
      <xdr:xfrm>
        <a:off x="21103200" y="20570040"/>
        <a:ext cx="2548440" cy="2471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38520</xdr:colOff>
      <xdr:row>135</xdr:row>
      <xdr:rowOff>236520</xdr:rowOff>
    </xdr:from>
    <xdr:to>
      <xdr:col>31</xdr:col>
      <xdr:colOff>2586960</xdr:colOff>
      <xdr:row>143</xdr:row>
      <xdr:rowOff>144720</xdr:rowOff>
    </xdr:to>
    <xdr:graphicFrame>
      <xdr:nvGraphicFramePr>
        <xdr:cNvPr id="14" name="Chart 132"/>
        <xdr:cNvGraphicFramePr/>
      </xdr:nvGraphicFramePr>
      <xdr:xfrm>
        <a:off x="21103200" y="23170680"/>
        <a:ext cx="2548440" cy="2386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680760</xdr:colOff>
      <xdr:row>151</xdr:row>
      <xdr:rowOff>0</xdr:rowOff>
    </xdr:from>
    <xdr:to>
      <xdr:col>1</xdr:col>
      <xdr:colOff>681480</xdr:colOff>
      <xdr:row>160</xdr:row>
      <xdr:rowOff>205920</xdr:rowOff>
    </xdr:to>
    <xdr:sp>
      <xdr:nvSpPr>
        <xdr:cNvPr id="16" name="Line 235"/>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7" name="Line 236"/>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0760</xdr:colOff>
      <xdr:row>151</xdr:row>
      <xdr:rowOff>0</xdr:rowOff>
    </xdr:from>
    <xdr:to>
      <xdr:col>1</xdr:col>
      <xdr:colOff>681480</xdr:colOff>
      <xdr:row>160</xdr:row>
      <xdr:rowOff>205920</xdr:rowOff>
    </xdr:to>
    <xdr:sp>
      <xdr:nvSpPr>
        <xdr:cNvPr id="18" name="Line 320"/>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9" name="Line 321"/>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8</xdr:row>
      <xdr:rowOff>30600</xdr:rowOff>
    </xdr:from>
    <xdr:to>
      <xdr:col>15</xdr:col>
      <xdr:colOff>2586960</xdr:colOff>
      <xdr:row>24</xdr:row>
      <xdr:rowOff>68400</xdr:rowOff>
    </xdr:to>
    <xdr:graphicFrame>
      <xdr:nvGraphicFramePr>
        <xdr:cNvPr id="20" name="Chart 931"/>
        <xdr:cNvGraphicFramePr/>
      </xdr:nvGraphicFramePr>
      <xdr:xfrm>
        <a:off x="9251640" y="1272600"/>
        <a:ext cx="2556000" cy="2495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6</xdr:col>
      <xdr:colOff>195120</xdr:colOff>
      <xdr:row>5</xdr:row>
      <xdr:rowOff>60840</xdr:rowOff>
    </xdr:from>
    <xdr:to>
      <xdr:col>18</xdr:col>
      <xdr:colOff>642240</xdr:colOff>
      <xdr:row>10</xdr:row>
      <xdr:rowOff>106560</xdr:rowOff>
    </xdr:to>
    <xdr:sp>
      <xdr:nvSpPr>
        <xdr:cNvPr id="26" name="Line 934"/>
        <xdr:cNvSpPr/>
      </xdr:nvSpPr>
      <xdr:spPr>
        <a:xfrm flipV="1">
          <a:off x="12030840" y="845640"/>
          <a:ext cx="1651680" cy="8078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5080</xdr:colOff>
      <xdr:row>17</xdr:row>
      <xdr:rowOff>38160</xdr:rowOff>
    </xdr:from>
    <xdr:to>
      <xdr:col>30</xdr:col>
      <xdr:colOff>391320</xdr:colOff>
      <xdr:row>17</xdr:row>
      <xdr:rowOff>38160</xdr:rowOff>
    </xdr:to>
    <xdr:sp>
      <xdr:nvSpPr>
        <xdr:cNvPr id="27" name="Line 935"/>
        <xdr:cNvSpPr/>
      </xdr:nvSpPr>
      <xdr:spPr>
        <a:xfrm>
          <a:off x="16794720" y="2651760"/>
          <a:ext cx="413748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38520</xdr:colOff>
      <xdr:row>8</xdr:row>
      <xdr:rowOff>30600</xdr:rowOff>
    </xdr:from>
    <xdr:to>
      <xdr:col>31</xdr:col>
      <xdr:colOff>2594520</xdr:colOff>
      <xdr:row>24</xdr:row>
      <xdr:rowOff>68400</xdr:rowOff>
    </xdr:to>
    <xdr:graphicFrame>
      <xdr:nvGraphicFramePr>
        <xdr:cNvPr id="28" name="Chart 937"/>
        <xdr:cNvGraphicFramePr/>
      </xdr:nvGraphicFramePr>
      <xdr:xfrm>
        <a:off x="21103200" y="1272600"/>
        <a:ext cx="2556000" cy="2495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517955217575</cdr:x>
      <cdr:y>0</cdr:y>
    </cdr:from>
    <cdr:to>
      <cdr:x>0.338543867060977</cdr:x>
      <cdr:y>0.149451817657242</cdr:y>
    </cdr:to>
    <cdr:sp>
      <cdr:nvSpPr>
        <cdr:cNvPr id="21" name="Text Box 2"/>
        <cdr:cNvSpPr/>
      </cdr:nvSpPr>
      <cdr:spPr>
        <a:xfrm>
          <a:off x="31320" y="0"/>
          <a:ext cx="83412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78707224334601</cdr:x>
      <cdr:y>0.874495095210617</cdr:y>
    </cdr:from>
    <cdr:to>
      <cdr:x>0.358963526263907</cdr:x>
      <cdr:y>0.939555683785343</cdr:y>
    </cdr:to>
    <cdr:sp>
      <cdr:nvSpPr>
        <cdr:cNvPr id="22" name="Text Box 3"/>
        <cdr:cNvSpPr/>
      </cdr:nvSpPr>
      <cdr:spPr>
        <a:xfrm>
          <a:off x="456840" y="2182320"/>
          <a:ext cx="46080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5438670609773</cdr:x>
      <cdr:y>0.874495095210617</cdr:y>
    </cdr:from>
    <cdr:to>
      <cdr:x>0.570201380087312</cdr:x>
      <cdr:y>0.939555683785343</cdr:y>
    </cdr:to>
    <cdr:sp>
      <cdr:nvSpPr>
        <cdr:cNvPr id="23" name="Text Box 4"/>
        <cdr:cNvSpPr/>
      </cdr:nvSpPr>
      <cdr:spPr>
        <a:xfrm>
          <a:off x="985320" y="2182320"/>
          <a:ext cx="47232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5690747782003</cdr:x>
      <cdr:y>0.874495095210617</cdr:y>
    </cdr:from>
    <cdr:to>
      <cdr:x>0.780312632023659</cdr:x>
      <cdr:y>0.939555683785343</cdr:y>
    </cdr:to>
    <cdr:sp>
      <cdr:nvSpPr>
        <cdr:cNvPr id="24" name="Text Box 5"/>
        <cdr:cNvSpPr/>
      </cdr:nvSpPr>
      <cdr:spPr>
        <a:xfrm>
          <a:off x="1522800" y="2182320"/>
          <a:ext cx="4719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4251513871286</cdr:x>
      <cdr:y>0.874495095210617</cdr:y>
    </cdr:from>
    <cdr:to>
      <cdr:x>0.99070553443177</cdr:x>
      <cdr:y>0.939555683785343</cdr:y>
    </cdr:to>
    <cdr:sp>
      <cdr:nvSpPr>
        <cdr:cNvPr id="25" name="Text Box 6"/>
        <cdr:cNvSpPr/>
      </cdr:nvSpPr>
      <cdr:spPr>
        <a:xfrm>
          <a:off x="2081520" y="2182320"/>
          <a:ext cx="4510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7582030699901</cdr:x>
      <cdr:y>0</cdr:y>
    </cdr:from>
    <cdr:to>
      <cdr:x>0.564709195887903</cdr:x>
      <cdr:y>0.134448932487017</cdr:y>
    </cdr:to>
    <cdr:sp>
      <cdr:nvSpPr>
        <cdr:cNvPr id="29" name="Text Box 2"/>
        <cdr:cNvSpPr/>
      </cdr:nvSpPr>
      <cdr:spPr>
        <a:xfrm>
          <a:off x="42840" y="0"/>
          <a:ext cx="1400760" cy="33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238557949584566</cdr:x>
      <cdr:y>0.799047893825736</cdr:y>
    </cdr:from>
    <cdr:to>
      <cdr:x>0.404309252217997</cdr:x>
      <cdr:y>0.904068090017311</cdr:y>
    </cdr:to>
    <cdr:sp>
      <cdr:nvSpPr>
        <cdr:cNvPr id="30" name="Text Box 3"/>
        <cdr:cNvSpPr/>
      </cdr:nvSpPr>
      <cdr:spPr>
        <a:xfrm>
          <a:off x="60984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29939445148571</cdr:x>
      <cdr:y>0.799047893825736</cdr:y>
    </cdr:from>
    <cdr:to>
      <cdr:x>0.596535699197296</cdr:x>
      <cdr:y>0.904068090017311</cdr:y>
    </cdr:to>
    <cdr:sp>
      <cdr:nvSpPr>
        <cdr:cNvPr id="31" name="Text Box 4"/>
        <cdr:cNvSpPr/>
      </cdr:nvSpPr>
      <cdr:spPr>
        <a:xfrm>
          <a:off x="1099080" y="1994040"/>
          <a:ext cx="42588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21461765948458</cdr:x>
      <cdr:y>0.799047893825736</cdr:y>
    </cdr:from>
    <cdr:to>
      <cdr:x>0.78721306858189</cdr:x>
      <cdr:y>0.904068090017311</cdr:y>
    </cdr:to>
    <cdr:sp>
      <cdr:nvSpPr>
        <cdr:cNvPr id="32" name="Text Box 5"/>
        <cdr:cNvSpPr/>
      </cdr:nvSpPr>
      <cdr:spPr>
        <a:xfrm>
          <a:off x="158868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984086748345</cdr:x>
      <cdr:y>0.799047893825736</cdr:y>
    </cdr:from>
    <cdr:to>
      <cdr:x>0.977749612730601</cdr:x>
      <cdr:y>0.904068090017311</cdr:y>
    </cdr:to>
    <cdr:sp>
      <cdr:nvSpPr>
        <cdr:cNvPr id="33" name="Text Box 6"/>
        <cdr:cNvSpPr/>
      </cdr:nvSpPr>
      <cdr:spPr>
        <a:xfrm>
          <a:off x="2078280" y="1994040"/>
          <a:ext cx="4212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813559322034</cdr:x>
      <cdr:y>0.125529577906794</cdr:y>
    </cdr:from>
    <cdr:to>
      <cdr:x>0.495762711864407</cdr:x>
      <cdr:y>16.3827083006433</cdr:y>
    </cdr:to>
    <cdr:sp>
      <cdr:nvSpPr>
        <cdr:cNvPr id="1" name="Text Box 2"/>
        <cdr:cNvSpPr/>
      </cdr:nvSpPr>
      <cdr:spPr>
        <a:xfrm>
          <a:off x="328320" y="288000"/>
          <a:ext cx="935280" cy="3729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77401129944</cdr:x>
      <cdr:y>0</cdr:y>
    </cdr:from>
    <cdr:to>
      <cdr:x>0.484180790960452</cdr:x>
      <cdr:y>0.182054417609294</cdr:y>
    </cdr:to>
    <cdr:sp>
      <cdr:nvSpPr>
        <cdr:cNvPr id="3" name="Text Box 2"/>
        <cdr:cNvSpPr/>
      </cdr:nvSpPr>
      <cdr:spPr>
        <a:xfrm>
          <a:off x="259920" y="0"/>
          <a:ext cx="974160" cy="42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028248587571</cdr:x>
      <cdr:y>0.166199967056498</cdr:y>
    </cdr:from>
    <cdr:to>
      <cdr:x>0.492514124293785</cdr:x>
      <cdr:y>16.3795091418218</cdr:y>
    </cdr:to>
    <cdr:sp>
      <cdr:nvSpPr>
        <cdr:cNvPr id="5" name="Text Box 2"/>
        <cdr:cNvSpPr/>
      </cdr:nvSpPr>
      <cdr:spPr>
        <a:xfrm>
          <a:off x="280440" y="363240"/>
          <a:ext cx="974880" cy="354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8022598870057</cdr:x>
      <cdr:y>0</cdr:y>
    </cdr:from>
    <cdr:to>
      <cdr:x>0.495762711864407</cdr:x>
      <cdr:y>0.21147491739261</cdr:y>
    </cdr:to>
    <cdr:sp>
      <cdr:nvSpPr>
        <cdr:cNvPr id="7" name="Text Box 2"/>
        <cdr:cNvSpPr/>
      </cdr:nvSpPr>
      <cdr:spPr>
        <a:xfrm>
          <a:off x="139680" y="0"/>
          <a:ext cx="1123920" cy="50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5480225988701</cdr:x>
      <cdr:y>0.159937646141855</cdr:y>
    </cdr:from>
    <cdr:to>
      <cdr:x>0.562005649717514</cdr:x>
      <cdr:y>16.3834762275916</cdr:y>
    </cdr:to>
    <cdr:sp>
      <cdr:nvSpPr>
        <cdr:cNvPr id="9" name="Text Box 2"/>
        <cdr:cNvSpPr/>
      </cdr:nvSpPr>
      <cdr:spPr>
        <a:xfrm>
          <a:off x="164520" y="369360"/>
          <a:ext cx="1267920" cy="3746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819209039548</cdr:x>
      <cdr:y>0</cdr:y>
    </cdr:from>
    <cdr:to>
      <cdr:x>16.381779661017</cdr:x>
      <cdr:y>0.168501529051988</cdr:y>
    </cdr:to>
    <cdr:sp>
      <cdr:nvSpPr>
        <cdr:cNvPr id="11" name="Text Box 1026"/>
        <cdr:cNvSpPr/>
      </cdr:nvSpPr>
      <cdr:spPr>
        <a:xfrm>
          <a:off x="1295280" y="0"/>
          <a:ext cx="40458600" cy="39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062146892655</cdr:x>
      <cdr:y>0.098761835396941</cdr:y>
    </cdr:from>
    <cdr:to>
      <cdr:x>16.3812146892655</cdr:x>
      <cdr:y>16.3815003641661</cdr:y>
    </cdr:to>
    <cdr:sp>
      <cdr:nvSpPr>
        <cdr:cNvPr id="13" name="Text Box 1026"/>
        <cdr:cNvSpPr/>
      </cdr:nvSpPr>
      <cdr:spPr>
        <a:xfrm>
          <a:off x="1419840" y="244080"/>
          <a:ext cx="40332600" cy="402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0225988700565</cdr:x>
      <cdr:y>0</cdr:y>
    </cdr:from>
    <cdr:to>
      <cdr:x>16.3827683615819</cdr:x>
      <cdr:y>0.11853415774393</cdr:y>
    </cdr:to>
    <cdr:sp>
      <cdr:nvSpPr>
        <cdr:cNvPr id="15" name="Text Box 1026"/>
        <cdr:cNvSpPr/>
      </cdr:nvSpPr>
      <cdr:spPr>
        <a:xfrm>
          <a:off x="1351440" y="0"/>
          <a:ext cx="40404960" cy="28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13.66"/>
    <col collapsed="false" customWidth="true" hidden="false" outlineLevel="0" max="3" min="3" style="0" width="13.21"/>
    <col collapsed="false" customWidth="true" hidden="false" outlineLevel="0" max="8" min="4" style="0" width="7.43"/>
    <col collapsed="false" customWidth="true" hidden="false" outlineLevel="0" max="9" min="9" style="0" width="13.33"/>
    <col collapsed="false" customWidth="true" hidden="false" outlineLevel="0" max="10" min="10" style="0" width="12.88"/>
    <col collapsed="false" customWidth="true" hidden="false" outlineLevel="0" max="15" min="11" style="0" width="7.43"/>
    <col collapsed="false" customWidth="true" hidden="false" outlineLevel="0" max="16" min="16" style="0" width="37.1"/>
    <col collapsed="false" customWidth="true" hidden="false" outlineLevel="0" max="17" min="17" style="0" width="3.43"/>
    <col collapsed="false" customWidth="true" hidden="false" outlineLevel="0" max="18" min="18" style="0" width="13.66"/>
    <col collapsed="false" customWidth="true" hidden="false" outlineLevel="0" max="19" min="19" style="0" width="12.76"/>
    <col collapsed="false" customWidth="true" hidden="false" outlineLevel="0" max="24" min="20" style="0" width="7.43"/>
    <col collapsed="false" customWidth="true" hidden="false" outlineLevel="0" max="25" min="25" style="0" width="13.66"/>
    <col collapsed="false" customWidth="true" hidden="false" outlineLevel="0" max="26" min="26" style="0" width="13.1"/>
    <col collapsed="false" customWidth="true" hidden="false" outlineLevel="0" max="31" min="27" style="0" width="7.43"/>
    <col collapsed="false" customWidth="true" hidden="false" outlineLevel="0" max="32" min="32" style="0" width="37.1"/>
  </cols>
  <sheetData>
    <row r="1" s="1" customFormat="true" ht="13.8" hidden="false" customHeight="false" outlineLevel="0" collapsed="false">
      <c r="B1" s="2" t="s">
        <v>0</v>
      </c>
    </row>
    <row r="2" s="3" customFormat="true" ht="12" hidden="false" customHeight="true" outlineLevel="0" collapsed="false">
      <c r="B2" s="4" t="s">
        <v>1</v>
      </c>
      <c r="C2" s="4"/>
      <c r="F2" s="5" t="s">
        <v>2</v>
      </c>
      <c r="G2" s="3" t="n">
        <v>2014</v>
      </c>
      <c r="H2" s="6" t="n">
        <v>2013</v>
      </c>
      <c r="I2" s="6" t="n">
        <v>2012</v>
      </c>
      <c r="J2" s="6" t="n">
        <v>2011</v>
      </c>
    </row>
    <row r="3" s="3" customFormat="true" ht="12" hidden="false" customHeight="true" outlineLevel="0" collapsed="false">
      <c r="B3" s="3" t="s">
        <v>3</v>
      </c>
    </row>
    <row r="4" s="3" customFormat="true" ht="12" hidden="false" customHeight="true" outlineLevel="0" collapsed="false">
      <c r="B4" s="7" t="s">
        <v>4</v>
      </c>
      <c r="T4" s="5" t="s">
        <v>5</v>
      </c>
      <c r="U4" s="8" t="str">
        <f aca="false">E41</f>
        <v>Pre1</v>
      </c>
      <c r="V4" s="8" t="str">
        <f aca="false">F41</f>
        <v>Pre2</v>
      </c>
      <c r="W4" s="8" t="str">
        <f aca="false">G41</f>
        <v>Post1</v>
      </c>
      <c r="X4" s="8" t="str">
        <f aca="false">H41</f>
        <v>Post2</v>
      </c>
    </row>
    <row r="5" s="3" customFormat="true" ht="12" hidden="false" customHeight="true" outlineLevel="0" collapsed="false">
      <c r="B5" s="3" t="s">
        <v>6</v>
      </c>
      <c r="T5" s="3" t="str">
        <f aca="false">B42</f>
        <v>Control</v>
      </c>
    </row>
    <row r="6" s="3" customFormat="true" ht="12" hidden="false" customHeight="true" outlineLevel="0" collapsed="false">
      <c r="B6" s="7" t="s">
        <v>7</v>
      </c>
      <c r="C6" s="0"/>
      <c r="D6" s="0"/>
      <c r="T6" s="5" t="s">
        <v>8</v>
      </c>
      <c r="U6" s="3" t="n">
        <v>0.95</v>
      </c>
      <c r="V6" s="3" t="n">
        <v>1.95</v>
      </c>
      <c r="W6" s="3" t="n">
        <v>2.95</v>
      </c>
      <c r="X6" s="3" t="n">
        <v>3.95</v>
      </c>
    </row>
    <row r="7" s="3" customFormat="true" ht="12" hidden="false" customHeight="true" outlineLevel="0" collapsed="false">
      <c r="B7" s="7" t="s">
        <v>9</v>
      </c>
      <c r="C7" s="0"/>
      <c r="D7" s="0"/>
      <c r="T7" s="9" t="s">
        <v>10</v>
      </c>
      <c r="U7" s="10" t="n">
        <f aca="false">E62</f>
        <v>403.743139929862</v>
      </c>
      <c r="V7" s="10" t="n">
        <f aca="false">F62</f>
        <v>405.973659722434</v>
      </c>
      <c r="W7" s="10" t="n">
        <f aca="false">G62</f>
        <v>411.754509135315</v>
      </c>
      <c r="X7" s="10" t="n">
        <f aca="false">H62</f>
        <v>408.499502725858</v>
      </c>
    </row>
    <row r="8" s="3" customFormat="true" ht="12" hidden="false" customHeight="true" outlineLevel="0" collapsed="false">
      <c r="B8" s="3" t="s">
        <v>11</v>
      </c>
      <c r="C8" s="0"/>
      <c r="D8" s="0"/>
      <c r="T8" s="5" t="s">
        <v>12</v>
      </c>
      <c r="U8" s="11" t="n">
        <f aca="false">E63</f>
        <v>21.9117951134658</v>
      </c>
      <c r="V8" s="11" t="n">
        <f aca="false">F63</f>
        <v>21.0962699398673</v>
      </c>
      <c r="W8" s="11" t="n">
        <f aca="false">G63</f>
        <v>22.6552445927335</v>
      </c>
      <c r="X8" s="11" t="n">
        <f aca="false">H63</f>
        <v>23.9225835815147</v>
      </c>
    </row>
    <row r="9" s="3" customFormat="true" ht="12" hidden="false" customHeight="true" outlineLevel="0" collapsed="false">
      <c r="B9" s="3" t="s">
        <v>13</v>
      </c>
      <c r="C9" s="0"/>
      <c r="D9" s="0"/>
      <c r="T9" s="5" t="s">
        <v>14</v>
      </c>
      <c r="U9" s="11" t="n">
        <f aca="false">E63</f>
        <v>21.9117951134658</v>
      </c>
      <c r="V9" s="11" t="n">
        <f aca="false">F63</f>
        <v>21.0962699398673</v>
      </c>
      <c r="W9" s="11" t="n">
        <f aca="false">G63</f>
        <v>22.6552445927335</v>
      </c>
      <c r="X9" s="11" t="n">
        <f aca="false">H63</f>
        <v>23.9225835815147</v>
      </c>
    </row>
    <row r="10" s="3" customFormat="true" ht="12" hidden="false" customHeight="true" outlineLevel="0" collapsed="false">
      <c r="B10" s="0" t="s">
        <v>15</v>
      </c>
      <c r="C10" s="0"/>
      <c r="D10" s="0"/>
      <c r="T10" s="3" t="str">
        <f aca="false">B73</f>
        <v>Exptal</v>
      </c>
    </row>
    <row r="11" s="3" customFormat="true" ht="12" hidden="false" customHeight="true" outlineLevel="0" collapsed="false">
      <c r="B11" s="4" t="s">
        <v>16</v>
      </c>
      <c r="C11" s="0"/>
      <c r="D11" s="0"/>
      <c r="T11" s="5" t="s">
        <v>8</v>
      </c>
      <c r="U11" s="3" t="n">
        <v>1.05</v>
      </c>
      <c r="V11" s="3" t="n">
        <v>2.05</v>
      </c>
      <c r="W11" s="3" t="n">
        <v>3.05</v>
      </c>
      <c r="X11" s="3" t="n">
        <v>4.05</v>
      </c>
    </row>
    <row r="12" s="3" customFormat="true" ht="12" hidden="false" customHeight="true" outlineLevel="0" collapsed="false">
      <c r="B12" s="12" t="s">
        <v>17</v>
      </c>
      <c r="C12" s="0"/>
      <c r="D12" s="0"/>
      <c r="T12" s="9" t="s">
        <v>10</v>
      </c>
      <c r="U12" s="13" t="n">
        <f aca="false">E93</f>
        <v>389.459136706323</v>
      </c>
      <c r="V12" s="13" t="n">
        <f aca="false">F93</f>
        <v>397.875802112192</v>
      </c>
      <c r="W12" s="13" t="n">
        <f aca="false">G93</f>
        <v>410.507459814725</v>
      </c>
      <c r="X12" s="13" t="n">
        <f aca="false">H93</f>
        <v>404.417414724443</v>
      </c>
    </row>
    <row r="13" s="3" customFormat="true" ht="12" hidden="false" customHeight="true" outlineLevel="0" collapsed="false">
      <c r="B13" s="4" t="s">
        <v>18</v>
      </c>
      <c r="C13" s="0"/>
      <c r="D13" s="0"/>
      <c r="T13" s="5" t="s">
        <v>12</v>
      </c>
      <c r="U13" s="13" t="n">
        <f aca="false">E94</f>
        <v>20.7213814024041</v>
      </c>
      <c r="V13" s="13" t="n">
        <f aca="false">F94</f>
        <v>22.4415854173117</v>
      </c>
      <c r="W13" s="13" t="n">
        <f aca="false">G94</f>
        <v>26.8692182732564</v>
      </c>
      <c r="X13" s="13" t="n">
        <f aca="false">H94</f>
        <v>23.2158355174332</v>
      </c>
    </row>
    <row r="14" s="3" customFormat="true" ht="12" hidden="false" customHeight="true" outlineLevel="0" collapsed="false">
      <c r="B14" s="3" t="s">
        <v>19</v>
      </c>
      <c r="T14" s="5" t="s">
        <v>14</v>
      </c>
      <c r="U14" s="13" t="n">
        <f aca="false">E94</f>
        <v>20.7213814024041</v>
      </c>
      <c r="V14" s="13" t="n">
        <f aca="false">F94</f>
        <v>22.4415854173117</v>
      </c>
      <c r="W14" s="13" t="n">
        <f aca="false">G94</f>
        <v>26.8692182732564</v>
      </c>
      <c r="X14" s="13" t="n">
        <f aca="false">H94</f>
        <v>23.2158355174332</v>
      </c>
    </row>
    <row r="15" s="3" customFormat="true" ht="12" hidden="false" customHeight="true" outlineLevel="0" collapsed="false">
      <c r="B15" s="7" t="s">
        <v>20</v>
      </c>
      <c r="C15" s="0"/>
      <c r="D15" s="0"/>
      <c r="T15" s="5"/>
      <c r="U15" s="13"/>
      <c r="V15" s="13"/>
      <c r="W15" s="13"/>
      <c r="X15" s="13"/>
    </row>
    <row r="16" s="3" customFormat="true" ht="12" hidden="false" customHeight="true" outlineLevel="0" collapsed="false">
      <c r="B16" s="7" t="s">
        <v>21</v>
      </c>
      <c r="C16" s="0"/>
      <c r="D16" s="0"/>
    </row>
    <row r="17" customFormat="false" ht="12" hidden="false" customHeight="true" outlineLevel="0" collapsed="false">
      <c r="B17" s="7" t="s">
        <v>22</v>
      </c>
      <c r="E17" s="3"/>
      <c r="F17" s="3"/>
      <c r="G17" s="3"/>
      <c r="H17" s="3"/>
      <c r="T17" s="5" t="s">
        <v>5</v>
      </c>
      <c r="U17" s="8" t="str">
        <f aca="false">U41</f>
        <v>Pre1</v>
      </c>
      <c r="V17" s="8" t="str">
        <f aca="false">V41</f>
        <v>Pre2</v>
      </c>
      <c r="W17" s="8" t="str">
        <f aca="false">W41</f>
        <v>Post1</v>
      </c>
      <c r="X17" s="8" t="str">
        <f aca="false">X41</f>
        <v>Post2</v>
      </c>
    </row>
    <row r="18" s="3" customFormat="true" ht="12" hidden="false" customHeight="true" outlineLevel="0" collapsed="false">
      <c r="B18" s="7" t="s">
        <v>23</v>
      </c>
      <c r="C18" s="0"/>
      <c r="D18" s="0"/>
      <c r="E18" s="0"/>
      <c r="F18" s="0"/>
      <c r="G18" s="0"/>
      <c r="H18" s="0"/>
      <c r="T18" s="3" t="str">
        <f aca="false">R42</f>
        <v>Control</v>
      </c>
    </row>
    <row r="19" s="3" customFormat="true" ht="12" hidden="false" customHeight="true" outlineLevel="0" collapsed="false">
      <c r="B19" s="7" t="s">
        <v>24</v>
      </c>
      <c r="C19" s="0"/>
      <c r="D19" s="0"/>
      <c r="H19" s="14"/>
      <c r="T19" s="5" t="s">
        <v>8</v>
      </c>
      <c r="U19" s="3" t="n">
        <v>0.95</v>
      </c>
      <c r="V19" s="3" t="n">
        <v>1.95</v>
      </c>
      <c r="W19" s="3" t="n">
        <v>2.95</v>
      </c>
      <c r="X19" s="3" t="n">
        <v>3.95</v>
      </c>
    </row>
    <row r="20" s="3" customFormat="true" ht="12" hidden="false" customHeight="true" outlineLevel="0" collapsed="false">
      <c r="B20" s="7" t="s">
        <v>25</v>
      </c>
      <c r="C20" s="0"/>
      <c r="D20" s="0"/>
      <c r="T20" s="9" t="s">
        <v>10</v>
      </c>
      <c r="U20" s="15" t="n">
        <f aca="false">U67</f>
        <v>403.176259276833</v>
      </c>
      <c r="V20" s="15" t="n">
        <f aca="false">V67</f>
        <v>405.450053103695</v>
      </c>
      <c r="W20" s="15" t="n">
        <f aca="false">W67</f>
        <v>411.14776538692</v>
      </c>
      <c r="X20" s="15" t="n">
        <f aca="false">X67</f>
        <v>407.829930420128</v>
      </c>
    </row>
    <row r="21" s="3" customFormat="true" ht="12" hidden="false" customHeight="true" outlineLevel="0" collapsed="false">
      <c r="B21" s="16" t="s">
        <v>26</v>
      </c>
      <c r="C21" s="17"/>
      <c r="D21" s="17"/>
      <c r="T21" s="5" t="s">
        <v>12</v>
      </c>
      <c r="U21" s="18" t="n">
        <f aca="false">U20*U69-U20</f>
        <v>22.5627116744101</v>
      </c>
      <c r="V21" s="18" t="n">
        <f aca="false">V20*V69-V20</f>
        <v>21.7332727486877</v>
      </c>
      <c r="W21" s="18" t="n">
        <f aca="false">W20*W69-W20</f>
        <v>23.7166975291113</v>
      </c>
      <c r="X21" s="18" t="n">
        <f aca="false">X20*X69-X20</f>
        <v>24.7350695057343</v>
      </c>
    </row>
    <row r="22" s="3" customFormat="true" ht="12" hidden="false" customHeight="true" outlineLevel="0" collapsed="false">
      <c r="B22" s="4" t="s">
        <v>27</v>
      </c>
      <c r="C22" s="19"/>
      <c r="D22" s="19"/>
      <c r="E22" s="17"/>
      <c r="F22" s="17"/>
      <c r="G22" s="17"/>
      <c r="H22" s="17"/>
      <c r="T22" s="5" t="s">
        <v>14</v>
      </c>
      <c r="U22" s="18" t="n">
        <f aca="false">U20-U20/U69</f>
        <v>21.3669650013604</v>
      </c>
      <c r="V22" s="18" t="n">
        <f aca="false">V20-V20/V69</f>
        <v>20.6275761641443</v>
      </c>
      <c r="W22" s="18" t="n">
        <f aca="false">W20-W20/W69</f>
        <v>22.4232330369439</v>
      </c>
      <c r="X22" s="18" t="n">
        <f aca="false">X20-X20/X69</f>
        <v>23.3206608883973</v>
      </c>
    </row>
    <row r="23" customFormat="false" ht="12.75" hidden="false" customHeight="true" outlineLevel="0" collapsed="false">
      <c r="B23" s="12" t="s">
        <v>28</v>
      </c>
      <c r="D23" s="9"/>
      <c r="E23" s="19"/>
      <c r="F23" s="20"/>
      <c r="G23" s="17"/>
      <c r="H23" s="17"/>
      <c r="T23" s="3" t="str">
        <f aca="false">R73</f>
        <v>Exptal</v>
      </c>
      <c r="U23" s="8"/>
      <c r="V23" s="8"/>
      <c r="W23" s="8"/>
      <c r="X23" s="8"/>
    </row>
    <row r="24" customFormat="false" ht="12.75" hidden="false" customHeight="true" outlineLevel="0" collapsed="false">
      <c r="B24" s="12" t="s">
        <v>29</v>
      </c>
      <c r="T24" s="5" t="s">
        <v>8</v>
      </c>
      <c r="U24" s="3" t="n">
        <v>1.05</v>
      </c>
      <c r="V24" s="3" t="n">
        <v>2.05</v>
      </c>
      <c r="W24" s="3" t="n">
        <v>3.05</v>
      </c>
      <c r="X24" s="3" t="n">
        <v>4.05</v>
      </c>
    </row>
    <row r="25" customFormat="false" ht="12.75" hidden="false" customHeight="true" outlineLevel="0" collapsed="false">
      <c r="C25" s="21" t="s">
        <v>30</v>
      </c>
      <c r="D25" s="22" t="s">
        <v>31</v>
      </c>
      <c r="E25" s="23"/>
      <c r="J25" s="24" t="s">
        <v>32</v>
      </c>
      <c r="K25" s="22" t="s">
        <v>31</v>
      </c>
      <c r="T25" s="9" t="s">
        <v>10</v>
      </c>
      <c r="U25" s="15" t="n">
        <f aca="false">U98</f>
        <v>388.92148335635</v>
      </c>
      <c r="V25" s="15" t="n">
        <f aca="false">V98</f>
        <v>397.25471631784</v>
      </c>
      <c r="W25" s="15" t="n">
        <f aca="false">W98</f>
        <v>409.657158828866</v>
      </c>
      <c r="X25" s="15" t="n">
        <f aca="false">X98</f>
        <v>403.790564345354</v>
      </c>
    </row>
    <row r="26" customFormat="false" ht="12.75" hidden="false" customHeight="true" outlineLevel="0" collapsed="false">
      <c r="A26" s="25"/>
      <c r="B26" s="26"/>
      <c r="C26" s="27" t="s">
        <v>33</v>
      </c>
      <c r="D26" s="28" t="s">
        <v>34</v>
      </c>
      <c r="E26" s="29"/>
      <c r="F26" s="30"/>
      <c r="G26" s="30"/>
      <c r="I26" s="26"/>
      <c r="J26" s="31" t="s">
        <v>35</v>
      </c>
      <c r="K26" s="32" t="s">
        <v>36</v>
      </c>
      <c r="L26" s="25"/>
      <c r="T26" s="5" t="s">
        <v>12</v>
      </c>
      <c r="U26" s="18" t="n">
        <f aca="false">U25*U100-U25</f>
        <v>21.710549921182</v>
      </c>
      <c r="V26" s="18" t="n">
        <f aca="false">V25*V100-V25</f>
        <v>23.6638590990927</v>
      </c>
      <c r="W26" s="18" t="n">
        <f aca="false">W25*W100-W25</f>
        <v>28.1386331278937</v>
      </c>
      <c r="X26" s="18" t="n">
        <f aca="false">X25*X100-X25</f>
        <v>23.6984612340621</v>
      </c>
    </row>
    <row r="27" s="37" customFormat="true" ht="12.75" hidden="false" customHeight="true" outlineLevel="0" collapsed="false">
      <c r="A27" s="25"/>
      <c r="B27" s="33" t="s">
        <v>37</v>
      </c>
      <c r="C27" s="34"/>
      <c r="D27" s="35" t="str">
        <f aca="false">IF(ISNUMBER(C27),-C27,"")</f>
        <v/>
      </c>
      <c r="E27" s="36" t="s">
        <v>38</v>
      </c>
      <c r="F27" s="0"/>
      <c r="G27" s="0"/>
      <c r="I27" s="33" t="s">
        <v>37</v>
      </c>
      <c r="J27" s="38" t="str">
        <f aca="false">IF(ISNUMBER(C30),C30*E113,"")</f>
        <v/>
      </c>
      <c r="K27" s="39" t="str">
        <f aca="false">IF(ISNUMBER(C30),D30*E113,"")</f>
        <v/>
      </c>
      <c r="L27" s="40"/>
      <c r="T27" s="5" t="s">
        <v>14</v>
      </c>
      <c r="U27" s="18" t="n">
        <f aca="false">U25-U25/U100</f>
        <v>20.5626901837962</v>
      </c>
      <c r="V27" s="18" t="n">
        <f aca="false">V25-V25/V100</f>
        <v>22.3334872405758</v>
      </c>
      <c r="W27" s="18" t="n">
        <f aca="false">W25-W25/W100</f>
        <v>26.3300669222496</v>
      </c>
      <c r="X27" s="18" t="n">
        <f aca="false">X25-X25/X100</f>
        <v>22.384703380042</v>
      </c>
      <c r="Z27" s="41"/>
      <c r="AA27" s="42"/>
    </row>
    <row r="28" s="37" customFormat="true" ht="12.75" hidden="false" customHeight="true" outlineLevel="0" collapsed="false">
      <c r="A28" s="25"/>
      <c r="B28" s="43" t="s">
        <v>39</v>
      </c>
      <c r="C28" s="44"/>
      <c r="D28" s="45" t="str">
        <f aca="false">IF(ISNUMBER(C28),100/(1+C28/100)-100,"")</f>
        <v/>
      </c>
      <c r="E28" s="36" t="s">
        <v>40</v>
      </c>
      <c r="F28" s="46"/>
      <c r="I28" s="43" t="s">
        <v>39</v>
      </c>
      <c r="J28" s="47" t="str">
        <f aca="false">IF(ISNUMBER(C30),100*EXP(LN(U114)*C30)-100,"")</f>
        <v/>
      </c>
      <c r="K28" s="48" t="str">
        <f aca="false">IF(ISNUMBER(C30),100*EXP(LN(U114)*D30)-100,"")</f>
        <v/>
      </c>
      <c r="L28" s="40"/>
      <c r="Z28" s="41"/>
      <c r="AA28" s="42"/>
    </row>
    <row r="29" s="37" customFormat="true" ht="12.75" hidden="false" customHeight="true" outlineLevel="0" collapsed="false">
      <c r="A29" s="25"/>
      <c r="B29" s="43" t="s">
        <v>41</v>
      </c>
      <c r="C29" s="34"/>
      <c r="D29" s="35" t="str">
        <f aca="false">IF(ISNUMBER(C29),1/C29,"")</f>
        <v/>
      </c>
      <c r="E29" s="36" t="s">
        <v>40</v>
      </c>
      <c r="F29" s="46"/>
      <c r="I29" s="43" t="s">
        <v>41</v>
      </c>
      <c r="J29" s="38" t="str">
        <f aca="false">IF(ISNUMBER(C30),1+J28/100,"")</f>
        <v/>
      </c>
      <c r="K29" s="49" t="str">
        <f aca="false">IF(ISNUMBER(C30),1+K28/100,"")</f>
        <v/>
      </c>
      <c r="Z29" s="41"/>
      <c r="AA29" s="42"/>
    </row>
    <row r="30" s="37" customFormat="true" ht="12.75" hidden="false" customHeight="true" outlineLevel="0" collapsed="false">
      <c r="A30" s="40"/>
      <c r="B30" s="50" t="s">
        <v>42</v>
      </c>
      <c r="C30" s="51"/>
      <c r="D30" s="52" t="str">
        <f aca="false">IF(ISNUMBER(C30),-C30,"")</f>
        <v/>
      </c>
      <c r="E30" s="53" t="s">
        <v>43</v>
      </c>
      <c r="F30" s="30"/>
      <c r="G30" s="53"/>
      <c r="I30" s="54" t="s">
        <v>44</v>
      </c>
      <c r="Z30" s="41"/>
      <c r="AA30" s="42"/>
    </row>
    <row r="31" s="37" customFormat="true" ht="12.75" hidden="false" customHeight="true" outlineLevel="0" collapsed="false">
      <c r="A31" s="40"/>
      <c r="B31" s="43" t="s">
        <v>45</v>
      </c>
      <c r="C31" s="55"/>
      <c r="D31" s="35" t="str">
        <f aca="false">IF(ISNUMBER(C31),1/C31,"")</f>
        <v/>
      </c>
      <c r="E31" s="36" t="s">
        <v>46</v>
      </c>
      <c r="F31" s="56"/>
      <c r="G31" s="56"/>
      <c r="I31" s="57"/>
      <c r="Z31" s="41"/>
      <c r="AA31" s="42"/>
    </row>
    <row r="32" s="37" customFormat="true" ht="7.8" hidden="false" customHeight="true" outlineLevel="0" collapsed="false">
      <c r="B32" s="58"/>
      <c r="C32" s="59"/>
      <c r="D32" s="60"/>
      <c r="E32" s="36"/>
      <c r="F32" s="56"/>
      <c r="G32" s="56"/>
      <c r="I32" s="57"/>
      <c r="Z32" s="41"/>
      <c r="AA32" s="42"/>
    </row>
    <row r="33" s="37" customFormat="true" ht="12.75" hidden="false" customHeight="true" outlineLevel="0" collapsed="false">
      <c r="D33" s="61" t="s">
        <v>47</v>
      </c>
      <c r="E33" s="62" t="n">
        <v>90</v>
      </c>
      <c r="J33" s="41"/>
      <c r="K33" s="42"/>
      <c r="Z33" s="41"/>
      <c r="AA33" s="42"/>
    </row>
    <row r="34" s="37" customFormat="true" ht="12.75" hidden="false" customHeight="true" outlineLevel="0" collapsed="false">
      <c r="A34" s="41"/>
      <c r="D34" s="63" t="s">
        <v>48</v>
      </c>
      <c r="E34" s="62" t="n">
        <v>1</v>
      </c>
      <c r="F34" s="41"/>
      <c r="J34" s="64"/>
      <c r="K34" s="42"/>
      <c r="L34" s="64"/>
      <c r="Z34" s="41"/>
      <c r="AA34" s="42"/>
    </row>
    <row r="35" s="37" customFormat="true" ht="12.75" hidden="false" customHeight="true" outlineLevel="0" collapsed="false">
      <c r="D35" s="63" t="s">
        <v>49</v>
      </c>
      <c r="E35" s="65" t="n">
        <f aca="false">100-(100-E33)/E34</f>
        <v>90</v>
      </c>
      <c r="I35" s="66"/>
      <c r="J35" s="67" t="s">
        <v>50</v>
      </c>
      <c r="K35" s="68"/>
      <c r="Y35" s="66"/>
      <c r="Z35" s="67" t="s">
        <v>50</v>
      </c>
      <c r="AA35" s="68" t="n">
        <f aca="false">AA36</f>
        <v>9.15347383091009</v>
      </c>
    </row>
    <row r="36" s="37" customFormat="true" ht="12.75" hidden="false" customHeight="true" outlineLevel="0" collapsed="false">
      <c r="D36" s="63" t="s">
        <v>51</v>
      </c>
      <c r="E36" s="69" t="n">
        <f aca="false">(100-E35)/20</f>
        <v>0.5</v>
      </c>
      <c r="F36" s="41"/>
      <c r="I36" s="0"/>
      <c r="J36" s="64" t="s">
        <v>52</v>
      </c>
      <c r="K36" s="70" t="n">
        <f aca="false">D104</f>
        <v>9.15347383091009</v>
      </c>
      <c r="Y36" s="0"/>
      <c r="Z36" s="64" t="s">
        <v>52</v>
      </c>
      <c r="AA36" s="70" t="n">
        <f aca="false">T104</f>
        <v>9.15347383091009</v>
      </c>
    </row>
    <row r="37" s="37" customFormat="true" ht="12.75" hidden="false" customHeight="true" outlineLevel="0" collapsed="false">
      <c r="D37" s="63" t="s">
        <v>53</v>
      </c>
      <c r="E37" s="65" t="n">
        <f aca="false">E36*50</f>
        <v>25</v>
      </c>
      <c r="F37" s="41"/>
      <c r="G37" s="71"/>
      <c r="I37" s="0"/>
      <c r="J37" s="64" t="s">
        <v>54</v>
      </c>
      <c r="K37" s="70" t="n">
        <f aca="false">D105</f>
        <v>3.30540700539588</v>
      </c>
      <c r="Y37" s="0"/>
      <c r="Z37" s="64" t="s">
        <v>54</v>
      </c>
      <c r="AA37" s="70" t="n">
        <f aca="false">T105</f>
        <v>3.30540700539588</v>
      </c>
    </row>
    <row r="38" s="37" customFormat="true" ht="12.75" hidden="false" customHeight="true" outlineLevel="0" collapsed="false">
      <c r="D38" s="63" t="s">
        <v>55</v>
      </c>
      <c r="E38" s="72" t="n">
        <f aca="false">ROUND(E37/(100-E37)/(E36/(100-E36)),0)</f>
        <v>66</v>
      </c>
      <c r="F38" s="41"/>
      <c r="G38" s="71"/>
      <c r="I38" s="66"/>
      <c r="J38" s="67" t="s">
        <v>56</v>
      </c>
      <c r="K38" s="73"/>
      <c r="Y38" s="66"/>
      <c r="Z38" s="67" t="s">
        <v>56</v>
      </c>
      <c r="AA38" s="73"/>
    </row>
    <row r="39" s="37" customFormat="true" ht="12.75" hidden="false" customHeight="true" outlineLevel="0" collapsed="false">
      <c r="D39" s="63"/>
      <c r="E39" s="74"/>
      <c r="F39" s="41"/>
      <c r="G39" s="71"/>
      <c r="J39" s="41"/>
      <c r="K39" s="42"/>
      <c r="Z39" s="41"/>
      <c r="AA39" s="42"/>
    </row>
    <row r="40" s="75" customFormat="true" ht="32.25" hidden="false" customHeight="true" outlineLevel="0" collapsed="false">
      <c r="B40" s="76" t="s">
        <v>57</v>
      </c>
      <c r="C40" s="76"/>
      <c r="D40" s="77"/>
      <c r="E40" s="78" t="s">
        <v>58</v>
      </c>
      <c r="F40" s="78"/>
      <c r="G40" s="78"/>
      <c r="H40" s="78"/>
      <c r="I40" s="79"/>
      <c r="J40" s="79"/>
      <c r="K40" s="78" t="s">
        <v>59</v>
      </c>
      <c r="L40" s="78"/>
      <c r="M40" s="78"/>
      <c r="N40" s="78"/>
      <c r="O40" s="78"/>
      <c r="R40" s="76" t="s">
        <v>60</v>
      </c>
      <c r="S40" s="76"/>
      <c r="T40" s="77"/>
      <c r="U40" s="78" t="s">
        <v>58</v>
      </c>
      <c r="V40" s="78"/>
      <c r="W40" s="78"/>
      <c r="X40" s="78"/>
      <c r="Y40" s="79"/>
      <c r="Z40" s="79"/>
      <c r="AA40" s="78" t="s">
        <v>59</v>
      </c>
      <c r="AB40" s="78"/>
      <c r="AC40" s="78"/>
      <c r="AD40" s="78"/>
      <c r="AE40" s="78"/>
    </row>
    <row r="41" s="75" customFormat="true" ht="27.6" hidden="false" customHeight="false" outlineLevel="0" collapsed="false">
      <c r="B41" s="80" t="s">
        <v>61</v>
      </c>
      <c r="C41" s="80" t="s">
        <v>62</v>
      </c>
      <c r="D41" s="81" t="s">
        <v>63</v>
      </c>
      <c r="E41" s="81" t="s">
        <v>64</v>
      </c>
      <c r="F41" s="81" t="s">
        <v>65</v>
      </c>
      <c r="G41" s="81" t="s">
        <v>66</v>
      </c>
      <c r="H41" s="81" t="s">
        <v>67</v>
      </c>
      <c r="I41" s="82" t="s">
        <v>68</v>
      </c>
      <c r="J41" s="82" t="s">
        <v>68</v>
      </c>
      <c r="K41" s="81" t="s">
        <v>69</v>
      </c>
      <c r="L41" s="81" t="s">
        <v>70</v>
      </c>
      <c r="M41" s="81" t="s">
        <v>71</v>
      </c>
      <c r="N41" s="81" t="s">
        <v>72</v>
      </c>
      <c r="O41" s="81" t="s">
        <v>73</v>
      </c>
      <c r="R41" s="80" t="str">
        <f aca="false">B41</f>
        <v>Group</v>
      </c>
      <c r="S41" s="80" t="str">
        <f aca="false">C41</f>
        <v>Name</v>
      </c>
      <c r="T41" s="83" t="str">
        <f aca="false">D41</f>
        <v>X</v>
      </c>
      <c r="U41" s="83" t="str">
        <f aca="false">E41</f>
        <v>Pre1</v>
      </c>
      <c r="V41" s="83" t="str">
        <f aca="false">F41</f>
        <v>Pre2</v>
      </c>
      <c r="W41" s="83" t="str">
        <f aca="false">G41</f>
        <v>Post1</v>
      </c>
      <c r="X41" s="83" t="str">
        <f aca="false">H41</f>
        <v>Post2</v>
      </c>
      <c r="Y41" s="82" t="s">
        <v>68</v>
      </c>
      <c r="Z41" s="82" t="s">
        <v>68</v>
      </c>
      <c r="AA41" s="83" t="str">
        <f aca="false">K41</f>
        <v>Pre2-Pre1</v>
      </c>
      <c r="AB41" s="83" t="str">
        <f aca="false">L41</f>
        <v>Post1-Pre2</v>
      </c>
      <c r="AC41" s="83" t="str">
        <f aca="false">M41</f>
        <v>Post2-Pre2</v>
      </c>
      <c r="AD41" s="83" t="str">
        <f aca="false">N41</f>
        <v>Post2-Post1</v>
      </c>
      <c r="AE41" s="83" t="str">
        <f aca="false">O41</f>
        <v>other effect</v>
      </c>
    </row>
    <row r="42" customFormat="false" ht="13.2" hidden="false" customHeight="false" outlineLevel="0" collapsed="false">
      <c r="B42" s="84" t="s">
        <v>74</v>
      </c>
      <c r="C42" s="84" t="s">
        <v>75</v>
      </c>
      <c r="D42" s="85" t="n">
        <v>6.71753770517653</v>
      </c>
      <c r="E42" s="86" t="n">
        <v>421.15220708539</v>
      </c>
      <c r="F42" s="86" t="n">
        <v>414.150455116843</v>
      </c>
      <c r="G42" s="86" t="n">
        <v>428.088185153856</v>
      </c>
      <c r="H42" s="86" t="n">
        <v>429.180512291624</v>
      </c>
      <c r="J42" s="9"/>
      <c r="K42" s="87" t="n">
        <f aca="false">IF(AND(ISNUMBER(F42),ISNUMBER(E42)),F42-E42,"miss")</f>
        <v>-7.00175196854656</v>
      </c>
      <c r="L42" s="87" t="n">
        <f aca="false">IF(AND(ISNUMBER(G42),ISNUMBER(F42)),G42-F42,"miss")</f>
        <v>13.9377300370128</v>
      </c>
      <c r="M42" s="87" t="n">
        <f aca="false">IF(AND(ISNUMBER(H42),ISNUMBER(F42)),H42-F42,"miss")</f>
        <v>15.0300571747809</v>
      </c>
      <c r="N42" s="87" t="n">
        <f aca="false">IF(AND(ISNUMBER(H42),ISNUMBER(G42)),H42-G42,"miss")</f>
        <v>1.09232713776805</v>
      </c>
      <c r="O42" s="87"/>
      <c r="R42" s="84" t="str">
        <f aca="false">B42</f>
        <v>Control</v>
      </c>
      <c r="S42" s="84" t="str">
        <f aca="false">C42</f>
        <v>Alex</v>
      </c>
      <c r="T42" s="5" t="n">
        <f aca="false">IF(ISNUMBER(D42),D42,"miss")</f>
        <v>6.71753770517653</v>
      </c>
      <c r="U42" s="87" t="n">
        <f aca="false">IF(ISERROR(100*LN(E42)),"miss",100*LN(E42))</f>
        <v>604.299430536355</v>
      </c>
      <c r="V42" s="87" t="n">
        <f aca="false">IF(ISERROR(100*LN(F42)),"miss",100*LN(F42))</f>
        <v>602.622932596156</v>
      </c>
      <c r="W42" s="87" t="n">
        <f aca="false">IF(ISERROR(100*LN(G42)),"miss",100*LN(G42))</f>
        <v>605.932921443756</v>
      </c>
      <c r="X42" s="87" t="n">
        <f aca="false">IF(ISERROR(100*LN(H42)),"miss",100*LN(H42))</f>
        <v>606.187760499977</v>
      </c>
      <c r="Y42" s="87"/>
      <c r="Z42" s="87"/>
      <c r="AA42" s="87" t="n">
        <f aca="false">IF(AND(ISNUMBER(V42),ISNUMBER(U42)),V42-U42,"miss")</f>
        <v>-1.67649794019928</v>
      </c>
      <c r="AB42" s="87" t="n">
        <f aca="false">IF(AND(ISNUMBER(W42),ISNUMBER(V42)),W42-V42,"miss")</f>
        <v>3.30998884760015</v>
      </c>
      <c r="AC42" s="87" t="n">
        <f aca="false">IF(AND(ISNUMBER(X42),ISNUMBER(V42)),X42-V42,"miss")</f>
        <v>3.56482790382154</v>
      </c>
      <c r="AD42" s="87" t="n">
        <f aca="false">IF(AND(ISNUMBER(X42),ISNUMBER(W42)),X42-W42,"miss")</f>
        <v>0.254839056221385</v>
      </c>
      <c r="AE42" s="87"/>
    </row>
    <row r="43" customFormat="false" ht="13.2" hidden="false" customHeight="false" outlineLevel="0" collapsed="false">
      <c r="B43" s="88" t="str">
        <f aca="false">B42</f>
        <v>Control</v>
      </c>
      <c r="C43" s="84" t="s">
        <v>76</v>
      </c>
      <c r="D43" s="85" t="n">
        <v>12.448248175011</v>
      </c>
      <c r="E43" s="86" t="n">
        <v>406.828592388795</v>
      </c>
      <c r="F43" s="86" t="n">
        <v>412.775346427356</v>
      </c>
      <c r="G43" s="86" t="n">
        <v>409.516053726414</v>
      </c>
      <c r="H43" s="86" t="n">
        <v>412.002759812732</v>
      </c>
      <c r="J43" s="9"/>
      <c r="K43" s="87" t="n">
        <f aca="false">IF(AND(ISNUMBER(F43),ISNUMBER(E43)),F43-E43,"miss")</f>
        <v>5.94675403856087</v>
      </c>
      <c r="L43" s="87" t="n">
        <f aca="false">IF(AND(ISNUMBER(G43),ISNUMBER(F43)),G43-F43,"miss")</f>
        <v>-3.2592927009419</v>
      </c>
      <c r="M43" s="87" t="n">
        <f aca="false">IF(AND(ISNUMBER(H43),ISNUMBER(F43)),H43-F43,"miss")</f>
        <v>-0.772586614623549</v>
      </c>
      <c r="N43" s="87" t="n">
        <f aca="false">IF(AND(ISNUMBER(H43),ISNUMBER(G43)),H43-G43,"miss")</f>
        <v>2.48670608631835</v>
      </c>
      <c r="O43" s="87"/>
      <c r="R43" s="88" t="str">
        <f aca="false">B43</f>
        <v>Control</v>
      </c>
      <c r="S43" s="84" t="str">
        <f aca="false">C43</f>
        <v>Ariel</v>
      </c>
      <c r="T43" s="5" t="n">
        <f aca="false">IF(ISNUMBER(D43),D43,"miss")</f>
        <v>12.448248175011</v>
      </c>
      <c r="U43" s="87" t="n">
        <f aca="false">IF(ISERROR(100*LN(E43)),"miss",100*LN(E43))</f>
        <v>600.83919478126</v>
      </c>
      <c r="V43" s="87" t="n">
        <f aca="false">IF(ISERROR(100*LN(F43)),"miss",100*LN(F43))</f>
        <v>602.290348958193</v>
      </c>
      <c r="W43" s="87" t="n">
        <f aca="false">IF(ISERROR(100*LN(G43)),"miss",100*LN(G43))</f>
        <v>601.49761057638</v>
      </c>
      <c r="X43" s="87" t="n">
        <f aca="false">IF(ISERROR(100*LN(H43)),"miss",100*LN(H43))</f>
        <v>602.103004790168</v>
      </c>
      <c r="Y43" s="87"/>
      <c r="Z43" s="87"/>
      <c r="AA43" s="87" t="n">
        <f aca="false">IF(AND(ISNUMBER(V43),ISNUMBER(U43)),V43-U43,"miss")</f>
        <v>1.45115417693262</v>
      </c>
      <c r="AB43" s="87" t="n">
        <f aca="false">IF(AND(ISNUMBER(W43),ISNUMBER(V43)),W43-V43,"miss")</f>
        <v>-0.792738381812455</v>
      </c>
      <c r="AC43" s="87" t="n">
        <f aca="false">IF(AND(ISNUMBER(X43),ISNUMBER(V43)),X43-V43,"miss")</f>
        <v>-0.18734416802431</v>
      </c>
      <c r="AD43" s="87" t="n">
        <f aca="false">IF(AND(ISNUMBER(X43),ISNUMBER(W43)),X43-W43,"miss")</f>
        <v>0.605394213788145</v>
      </c>
      <c r="AE43" s="87"/>
    </row>
    <row r="44" customFormat="false" ht="13.2" hidden="false" customHeight="false" outlineLevel="0" collapsed="false">
      <c r="B44" s="88" t="str">
        <f aca="false">B43</f>
        <v>Control</v>
      </c>
      <c r="C44" s="84" t="s">
        <v>77</v>
      </c>
      <c r="D44" s="85" t="n">
        <v>4.52111930814849</v>
      </c>
      <c r="E44" s="86" t="n">
        <v>373.556835854639</v>
      </c>
      <c r="F44" s="86" t="n">
        <v>386.842654680149</v>
      </c>
      <c r="G44" s="86" t="n">
        <v>397.405452297697</v>
      </c>
      <c r="H44" s="86" t="n">
        <v>388.555671878533</v>
      </c>
      <c r="J44" s="9"/>
      <c r="K44" s="87" t="n">
        <f aca="false">IF(AND(ISNUMBER(F44),ISNUMBER(E44)),F44-E44,"miss")</f>
        <v>13.2858188255105</v>
      </c>
      <c r="L44" s="87" t="n">
        <f aca="false">IF(AND(ISNUMBER(G44),ISNUMBER(F44)),G44-F44,"miss")</f>
        <v>10.5627976175483</v>
      </c>
      <c r="M44" s="87" t="n">
        <f aca="false">IF(AND(ISNUMBER(H44),ISNUMBER(F44)),H44-F44,"miss")</f>
        <v>1.71301719838351</v>
      </c>
      <c r="N44" s="87" t="n">
        <f aca="false">IF(AND(ISNUMBER(H44),ISNUMBER(G44)),H44-G44,"miss")</f>
        <v>-8.84978041916475</v>
      </c>
      <c r="O44" s="87"/>
      <c r="R44" s="88" t="str">
        <f aca="false">B44</f>
        <v>Control</v>
      </c>
      <c r="S44" s="84" t="str">
        <f aca="false">C44</f>
        <v>Ashley</v>
      </c>
      <c r="T44" s="5" t="n">
        <f aca="false">IF(ISNUMBER(D44),D44,"miss")</f>
        <v>4.52111930814849</v>
      </c>
      <c r="U44" s="87" t="n">
        <f aca="false">IF(ISERROR(100*LN(E44)),"miss",100*LN(E44))</f>
        <v>592.307016395893</v>
      </c>
      <c r="V44" s="87" t="n">
        <f aca="false">IF(ISERROR(100*LN(F44)),"miss",100*LN(F44))</f>
        <v>595.801803330104</v>
      </c>
      <c r="W44" s="87" t="n">
        <f aca="false">IF(ISERROR(100*LN(G44)),"miss",100*LN(G44))</f>
        <v>598.495704994735</v>
      </c>
      <c r="X44" s="87" t="n">
        <f aca="false">IF(ISERROR(100*LN(H44)),"miss",100*LN(H44))</f>
        <v>596.243645909994</v>
      </c>
      <c r="Y44" s="87"/>
      <c r="Z44" s="87"/>
      <c r="AA44" s="87" t="n">
        <f aca="false">IF(AND(ISNUMBER(V44),ISNUMBER(U44)),V44-U44,"miss")</f>
        <v>3.49478693421088</v>
      </c>
      <c r="AB44" s="87" t="n">
        <f aca="false">IF(AND(ISNUMBER(W44),ISNUMBER(V44)),W44-V44,"miss")</f>
        <v>2.69390166463052</v>
      </c>
      <c r="AC44" s="87" t="n">
        <f aca="false">IF(AND(ISNUMBER(X44),ISNUMBER(V44)),X44-V44,"miss")</f>
        <v>0.441842579890135</v>
      </c>
      <c r="AD44" s="87" t="n">
        <f aca="false">IF(AND(ISNUMBER(X44),ISNUMBER(W44)),X44-W44,"miss")</f>
        <v>-2.25205908474038</v>
      </c>
      <c r="AE44" s="87"/>
    </row>
    <row r="45" customFormat="false" ht="13.2" hidden="false" customHeight="false" outlineLevel="0" collapsed="false">
      <c r="B45" s="88" t="str">
        <f aca="false">B44</f>
        <v>Control</v>
      </c>
      <c r="C45" s="84" t="s">
        <v>78</v>
      </c>
      <c r="D45" s="85" t="n">
        <v>8.26792897432122</v>
      </c>
      <c r="E45" s="86" t="n">
        <v>394.050808129267</v>
      </c>
      <c r="F45" s="86" t="n">
        <v>426.981779099928</v>
      </c>
      <c r="G45" s="86" t="n">
        <v>439.195693173403</v>
      </c>
      <c r="H45" s="86" t="n">
        <v>424.742826959867</v>
      </c>
      <c r="J45" s="9"/>
      <c r="K45" s="87" t="n">
        <f aca="false">IF(AND(ISNUMBER(F45),ISNUMBER(E45)),F45-E45,"miss")</f>
        <v>32.9309709706613</v>
      </c>
      <c r="L45" s="87" t="n">
        <f aca="false">IF(AND(ISNUMBER(G45),ISNUMBER(F45)),G45-F45,"miss")</f>
        <v>12.2139140734743</v>
      </c>
      <c r="M45" s="87" t="n">
        <f aca="false">IF(AND(ISNUMBER(H45),ISNUMBER(F45)),H45-F45,"miss")</f>
        <v>-2.23895214006143</v>
      </c>
      <c r="N45" s="87" t="n">
        <f aca="false">IF(AND(ISNUMBER(H45),ISNUMBER(G45)),H45-G45,"miss")</f>
        <v>-14.4528662135357</v>
      </c>
      <c r="O45" s="87"/>
      <c r="R45" s="88" t="str">
        <f aca="false">B45</f>
        <v>Control</v>
      </c>
      <c r="S45" s="84" t="str">
        <f aca="false">C45</f>
        <v>Bernie</v>
      </c>
      <c r="T45" s="5" t="n">
        <f aca="false">IF(ISNUMBER(D45),D45,"miss")</f>
        <v>8.26792897432122</v>
      </c>
      <c r="U45" s="87" t="n">
        <f aca="false">IF(ISERROR(100*LN(E45)),"miss",100*LN(E45))</f>
        <v>597.647985562681</v>
      </c>
      <c r="V45" s="87" t="n">
        <f aca="false">IF(ISERROR(100*LN(F45)),"miss",100*LN(F45))</f>
        <v>605.674134042103</v>
      </c>
      <c r="W45" s="87" t="n">
        <f aca="false">IF(ISERROR(100*LN(G45)),"miss",100*LN(G45))</f>
        <v>608.494508407575</v>
      </c>
      <c r="X45" s="87" t="n">
        <f aca="false">IF(ISERROR(100*LN(H45)),"miss",100*LN(H45))</f>
        <v>605.148387273403</v>
      </c>
      <c r="Y45" s="87"/>
      <c r="Z45" s="87"/>
      <c r="AA45" s="87" t="n">
        <f aca="false">IF(AND(ISNUMBER(V45),ISNUMBER(U45)),V45-U45,"miss")</f>
        <v>8.0261484794222</v>
      </c>
      <c r="AB45" s="87" t="n">
        <f aca="false">IF(AND(ISNUMBER(W45),ISNUMBER(V45)),W45-V45,"miss")</f>
        <v>2.82037436547228</v>
      </c>
      <c r="AC45" s="87" t="n">
        <f aca="false">IF(AND(ISNUMBER(X45),ISNUMBER(V45)),X45-V45,"miss")</f>
        <v>-0.525746768700287</v>
      </c>
      <c r="AD45" s="87" t="n">
        <f aca="false">IF(AND(ISNUMBER(X45),ISNUMBER(W45)),X45-W45,"miss")</f>
        <v>-3.34612113417256</v>
      </c>
      <c r="AE45" s="87"/>
    </row>
    <row r="46" customFormat="false" ht="13.2" hidden="false" customHeight="false" outlineLevel="0" collapsed="false">
      <c r="B46" s="88" t="str">
        <f aca="false">B45</f>
        <v>Control</v>
      </c>
      <c r="C46" s="84" t="s">
        <v>79</v>
      </c>
      <c r="D46" s="85" t="n">
        <v>10.863284349958</v>
      </c>
      <c r="E46" s="86" t="n">
        <v>424.961411209147</v>
      </c>
      <c r="F46" s="86" t="n">
        <v>406.057008509419</v>
      </c>
      <c r="G46" s="86" t="n">
        <v>408.375888615386</v>
      </c>
      <c r="H46" s="86" t="n">
        <v>427.123028886632</v>
      </c>
      <c r="J46" s="9"/>
      <c r="K46" s="87" t="n">
        <f aca="false">IF(AND(ISNUMBER(F46),ISNUMBER(E46)),F46-E46,"miss")</f>
        <v>-18.9044026997279</v>
      </c>
      <c r="L46" s="87" t="n">
        <f aca="false">IF(AND(ISNUMBER(G46),ISNUMBER(F46)),G46-F46,"miss")</f>
        <v>2.31888010596674</v>
      </c>
      <c r="M46" s="87" t="n">
        <f aca="false">IF(AND(ISNUMBER(H46),ISNUMBER(F46)),H46-F46,"miss")</f>
        <v>21.066020377213</v>
      </c>
      <c r="N46" s="87" t="n">
        <f aca="false">IF(AND(ISNUMBER(H46),ISNUMBER(G46)),H46-G46,"miss")</f>
        <v>18.7471402712462</v>
      </c>
      <c r="O46" s="87"/>
      <c r="R46" s="88" t="str">
        <f aca="false">B46</f>
        <v>Control</v>
      </c>
      <c r="S46" s="84" t="str">
        <f aca="false">C46</f>
        <v>Casey</v>
      </c>
      <c r="T46" s="5" t="n">
        <f aca="false">IF(ISNUMBER(D46),D46,"miss")</f>
        <v>10.863284349958</v>
      </c>
      <c r="U46" s="87" t="n">
        <f aca="false">IF(ISERROR(100*LN(E46)),"miss",100*LN(E46))</f>
        <v>605.199836764716</v>
      </c>
      <c r="V46" s="87" t="n">
        <f aca="false">IF(ISERROR(100*LN(F46)),"miss",100*LN(F46))</f>
        <v>600.649356479229</v>
      </c>
      <c r="W46" s="87" t="n">
        <f aca="false">IF(ISERROR(100*LN(G46)),"miss",100*LN(G46))</f>
        <v>601.218804589777</v>
      </c>
      <c r="X46" s="87" t="n">
        <f aca="false">IF(ISERROR(100*LN(H46)),"miss",100*LN(H46))</f>
        <v>605.70720955852</v>
      </c>
      <c r="Y46" s="87"/>
      <c r="Z46" s="87"/>
      <c r="AA46" s="87" t="n">
        <f aca="false">IF(AND(ISNUMBER(V46),ISNUMBER(U46)),V46-U46,"miss")</f>
        <v>-4.55048028548652</v>
      </c>
      <c r="AB46" s="87" t="n">
        <f aca="false">IF(AND(ISNUMBER(W46),ISNUMBER(V46)),W46-V46,"miss")</f>
        <v>0.569448110548024</v>
      </c>
      <c r="AC46" s="87" t="n">
        <f aca="false">IF(AND(ISNUMBER(X46),ISNUMBER(V46)),X46-V46,"miss")</f>
        <v>5.05785307929068</v>
      </c>
      <c r="AD46" s="87" t="n">
        <f aca="false">IF(AND(ISNUMBER(X46),ISNUMBER(W46)),X46-W46,"miss")</f>
        <v>4.48840496874266</v>
      </c>
      <c r="AE46" s="87"/>
    </row>
    <row r="47" customFormat="false" ht="13.2" hidden="false" customHeight="false" outlineLevel="0" collapsed="false">
      <c r="B47" s="88" t="str">
        <f aca="false">B46</f>
        <v>Control</v>
      </c>
      <c r="C47" s="84" t="s">
        <v>80</v>
      </c>
      <c r="D47" s="85" t="n">
        <v>5.36356681906659</v>
      </c>
      <c r="E47" s="86" t="n">
        <v>368.437639989899</v>
      </c>
      <c r="F47" s="86" t="n">
        <v>375.230689023377</v>
      </c>
      <c r="G47" s="86" t="n">
        <v>395.082992363155</v>
      </c>
      <c r="H47" s="86" t="n">
        <v>383.269998244358</v>
      </c>
      <c r="J47" s="9"/>
      <c r="K47" s="87" t="n">
        <f aca="false">IF(AND(ISNUMBER(F47),ISNUMBER(E47)),F47-E47,"miss")</f>
        <v>6.79304903347833</v>
      </c>
      <c r="L47" s="87" t="n">
        <f aca="false">IF(AND(ISNUMBER(G47),ISNUMBER(F47)),G47-F47,"miss")</f>
        <v>19.8523033397776</v>
      </c>
      <c r="M47" s="87" t="n">
        <f aca="false">IF(AND(ISNUMBER(H47),ISNUMBER(F47)),H47-F47,"miss")</f>
        <v>8.03930922098112</v>
      </c>
      <c r="N47" s="87" t="n">
        <f aca="false">IF(AND(ISNUMBER(H47),ISNUMBER(G47)),H47-G47,"miss")</f>
        <v>-11.8129941187965</v>
      </c>
      <c r="O47" s="87"/>
      <c r="R47" s="88" t="str">
        <f aca="false">B47</f>
        <v>Control</v>
      </c>
      <c r="S47" s="84" t="str">
        <f aca="false">C47</f>
        <v>Chris</v>
      </c>
      <c r="T47" s="5" t="n">
        <f aca="false">IF(ISNUMBER(D47),D47,"miss")</f>
        <v>5.36356681906659</v>
      </c>
      <c r="U47" s="87" t="n">
        <f aca="false">IF(ISERROR(100*LN(E47)),"miss",100*LN(E47))</f>
        <v>590.927147068724</v>
      </c>
      <c r="V47" s="87" t="n">
        <f aca="false">IF(ISERROR(100*LN(F47)),"miss",100*LN(F47))</f>
        <v>592.754100755947</v>
      </c>
      <c r="W47" s="87" t="n">
        <f aca="false">IF(ISERROR(100*LN(G47)),"miss",100*LN(G47))</f>
        <v>597.909585008018</v>
      </c>
      <c r="X47" s="87" t="n">
        <f aca="false">IF(ISERROR(100*LN(H47)),"miss",100*LN(H47))</f>
        <v>594.873969706729</v>
      </c>
      <c r="Y47" s="87"/>
      <c r="Z47" s="87"/>
      <c r="AA47" s="87" t="n">
        <f aca="false">IF(AND(ISNUMBER(V47),ISNUMBER(U47)),V47-U47,"miss")</f>
        <v>1.82695368722307</v>
      </c>
      <c r="AB47" s="87" t="n">
        <f aca="false">IF(AND(ISNUMBER(W47),ISNUMBER(V47)),W47-V47,"miss")</f>
        <v>5.15548425207089</v>
      </c>
      <c r="AC47" s="87" t="n">
        <f aca="false">IF(AND(ISNUMBER(X47),ISNUMBER(V47)),X47-V47,"miss")</f>
        <v>2.11986895078246</v>
      </c>
      <c r="AD47" s="87" t="n">
        <f aca="false">IF(AND(ISNUMBER(X47),ISNUMBER(W47)),X47-W47,"miss")</f>
        <v>-3.03561530128843</v>
      </c>
      <c r="AE47" s="87"/>
    </row>
    <row r="48" customFormat="false" ht="13.2" hidden="false" customHeight="false" outlineLevel="0" collapsed="false">
      <c r="B48" s="88" t="str">
        <f aca="false">B47</f>
        <v>Control</v>
      </c>
      <c r="C48" s="84" t="s">
        <v>81</v>
      </c>
      <c r="D48" s="89" t="n">
        <v>8.88599346951366</v>
      </c>
      <c r="E48" s="86" t="n">
        <v>429.432864530965</v>
      </c>
      <c r="F48" s="86" t="n">
        <v>423.951974300391</v>
      </c>
      <c r="G48" s="86" t="n">
        <v>428.020194632327</v>
      </c>
      <c r="H48" s="86" t="n">
        <v>445.514189701589</v>
      </c>
      <c r="J48" s="9"/>
      <c r="K48" s="87" t="n">
        <f aca="false">IF(AND(ISNUMBER(F48),ISNUMBER(E48)),F48-E48,"miss")</f>
        <v>-5.48089023057361</v>
      </c>
      <c r="L48" s="87" t="n">
        <f aca="false">IF(AND(ISNUMBER(G48),ISNUMBER(F48)),G48-F48,"miss")</f>
        <v>4.06822033193532</v>
      </c>
      <c r="M48" s="87" t="n">
        <f aca="false">IF(AND(ISNUMBER(H48),ISNUMBER(F48)),H48-F48,"miss")</f>
        <v>21.5622154011977</v>
      </c>
      <c r="N48" s="87" t="n">
        <f aca="false">IF(AND(ISNUMBER(H48),ISNUMBER(G48)),H48-G48,"miss")</f>
        <v>17.4939950692624</v>
      </c>
      <c r="O48" s="87"/>
      <c r="R48" s="88" t="str">
        <f aca="false">B48</f>
        <v>Control</v>
      </c>
      <c r="S48" s="84" t="str">
        <f aca="false">C48</f>
        <v>Corey</v>
      </c>
      <c r="T48" s="5" t="n">
        <f aca="false">IF(ISNUMBER(D48),D48,"miss")</f>
        <v>8.88599346951366</v>
      </c>
      <c r="U48" s="87" t="n">
        <f aca="false">IF(ISERROR(100*LN(E48)),"miss",100*LN(E48))</f>
        <v>606.246541845206</v>
      </c>
      <c r="V48" s="87" t="n">
        <f aca="false">IF(ISERROR(100*LN(F48)),"miss",100*LN(F48))</f>
        <v>604.962018065718</v>
      </c>
      <c r="W48" s="87" t="n">
        <f aca="false">IF(ISERROR(100*LN(G48)),"miss",100*LN(G48))</f>
        <v>605.917037818907</v>
      </c>
      <c r="X48" s="87" t="n">
        <f aca="false">IF(ISERROR(100*LN(H48)),"miss",100*LN(H48))</f>
        <v>609.922909758564</v>
      </c>
      <c r="Y48" s="87"/>
      <c r="Z48" s="87"/>
      <c r="AA48" s="87" t="n">
        <f aca="false">IF(AND(ISNUMBER(V48),ISNUMBER(U48)),V48-U48,"miss")</f>
        <v>-1.28452377948827</v>
      </c>
      <c r="AB48" s="87" t="n">
        <f aca="false">IF(AND(ISNUMBER(W48),ISNUMBER(V48)),W48-V48,"miss")</f>
        <v>0.955019753188822</v>
      </c>
      <c r="AC48" s="87" t="n">
        <f aca="false">IF(AND(ISNUMBER(X48),ISNUMBER(V48)),X48-V48,"miss")</f>
        <v>4.9608916928463</v>
      </c>
      <c r="AD48" s="87" t="n">
        <f aca="false">IF(AND(ISNUMBER(X48),ISNUMBER(W48)),X48-W48,"miss")</f>
        <v>4.00587193965748</v>
      </c>
      <c r="AE48" s="87"/>
    </row>
    <row r="49" customFormat="false" ht="13.2" hidden="false" customHeight="false" outlineLevel="0" collapsed="false">
      <c r="B49" s="88" t="str">
        <f aca="false">B48</f>
        <v>Control</v>
      </c>
      <c r="C49" s="84" t="s">
        <v>82</v>
      </c>
      <c r="D49" s="89" t="n">
        <v>9.23112460478746</v>
      </c>
      <c r="E49" s="86" t="n">
        <v>423.17009834</v>
      </c>
      <c r="F49" s="86" t="n">
        <v>415.908558123603</v>
      </c>
      <c r="G49" s="86" t="n">
        <v>430.18168431335</v>
      </c>
      <c r="H49" s="86" t="n">
        <v>416.861558899369</v>
      </c>
      <c r="J49" s="9"/>
      <c r="K49" s="87" t="n">
        <f aca="false">IF(AND(ISNUMBER(F49),ISNUMBER(E49)),F49-E49,"miss")</f>
        <v>-7.26154021639667</v>
      </c>
      <c r="L49" s="87" t="n">
        <f aca="false">IF(AND(ISNUMBER(G49),ISNUMBER(F49)),G49-F49,"miss")</f>
        <v>14.2731261897469</v>
      </c>
      <c r="M49" s="87" t="n">
        <f aca="false">IF(AND(ISNUMBER(H49),ISNUMBER(F49)),H49-F49,"miss")</f>
        <v>0.95300077576627</v>
      </c>
      <c r="N49" s="87" t="n">
        <f aca="false">IF(AND(ISNUMBER(H49),ISNUMBER(G49)),H49-G49,"miss")</f>
        <v>-13.3201254139806</v>
      </c>
      <c r="O49" s="87"/>
      <c r="R49" s="88" t="str">
        <f aca="false">B49</f>
        <v>Control</v>
      </c>
      <c r="S49" s="84" t="str">
        <f aca="false">C49</f>
        <v>Courtney</v>
      </c>
      <c r="T49" s="5" t="n">
        <f aca="false">IF(ISNUMBER(D49),D49,"miss")</f>
        <v>9.23112460478746</v>
      </c>
      <c r="U49" s="87" t="n">
        <f aca="false">IF(ISERROR(100*LN(E49)),"miss",100*LN(E49))</f>
        <v>604.777422195142</v>
      </c>
      <c r="V49" s="87" t="n">
        <f aca="false">IF(ISERROR(100*LN(F49)),"miss",100*LN(F49))</f>
        <v>603.046542389614</v>
      </c>
      <c r="W49" s="87" t="n">
        <f aca="false">IF(ISERROR(100*LN(G49)),"miss",100*LN(G49))</f>
        <v>606.420764110942</v>
      </c>
      <c r="X49" s="87" t="n">
        <f aca="false">IF(ISERROR(100*LN(H49)),"miss",100*LN(H49))</f>
        <v>603.275417362983</v>
      </c>
      <c r="Y49" s="87"/>
      <c r="Z49" s="87"/>
      <c r="AA49" s="87" t="n">
        <f aca="false">IF(AND(ISNUMBER(V49),ISNUMBER(U49)),V49-U49,"miss")</f>
        <v>-1.73087980552771</v>
      </c>
      <c r="AB49" s="87" t="n">
        <f aca="false">IF(AND(ISNUMBER(W49),ISNUMBER(V49)),W49-V49,"miss")</f>
        <v>3.37422172132779</v>
      </c>
      <c r="AC49" s="87" t="n">
        <f aca="false">IF(AND(ISNUMBER(X49),ISNUMBER(V49)),X49-V49,"miss")</f>
        <v>0.228874973368988</v>
      </c>
      <c r="AD49" s="87" t="n">
        <f aca="false">IF(AND(ISNUMBER(X49),ISNUMBER(W49)),X49-W49,"miss")</f>
        <v>-3.1453467479588</v>
      </c>
      <c r="AE49" s="87"/>
    </row>
    <row r="50" customFormat="false" ht="13.2" hidden="false" customHeight="false" outlineLevel="0" collapsed="false">
      <c r="B50" s="88" t="str">
        <f aca="false">B49</f>
        <v>Control</v>
      </c>
      <c r="C50" s="84" t="s">
        <v>83</v>
      </c>
      <c r="D50" s="89" t="n">
        <v>5.84991779068651</v>
      </c>
      <c r="E50" s="86" t="n">
        <v>408.55184273282</v>
      </c>
      <c r="F50" s="86" t="n">
        <v>421.907963607651</v>
      </c>
      <c r="G50" s="86" t="n">
        <v>427.57081139798</v>
      </c>
      <c r="H50" s="86" t="n">
        <v>430.380117671778</v>
      </c>
      <c r="J50" s="9"/>
      <c r="K50" s="87" t="n">
        <f aca="false">IF(AND(ISNUMBER(F50),ISNUMBER(E50)),F50-E50,"miss")</f>
        <v>13.3561208748308</v>
      </c>
      <c r="L50" s="87" t="n">
        <f aca="false">IF(AND(ISNUMBER(G50),ISNUMBER(F50)),G50-F50,"miss")</f>
        <v>5.66284779032901</v>
      </c>
      <c r="M50" s="87" t="n">
        <f aca="false">IF(AND(ISNUMBER(H50),ISNUMBER(F50)),H50-F50,"miss")</f>
        <v>8.47215406412681</v>
      </c>
      <c r="N50" s="87" t="n">
        <f aca="false">IF(AND(ISNUMBER(H50),ISNUMBER(G50)),H50-G50,"miss")</f>
        <v>2.8093062737978</v>
      </c>
      <c r="O50" s="87"/>
      <c r="R50" s="88" t="str">
        <f aca="false">B50</f>
        <v>Control</v>
      </c>
      <c r="S50" s="84" t="str">
        <f aca="false">C50</f>
        <v>Devon</v>
      </c>
      <c r="T50" s="5" t="n">
        <f aca="false">IF(ISNUMBER(D50),D50,"miss")</f>
        <v>5.84991779068651</v>
      </c>
      <c r="U50" s="87" t="n">
        <f aca="false">IF(ISERROR(100*LN(E50)),"miss",100*LN(E50))</f>
        <v>601.261881624233</v>
      </c>
      <c r="V50" s="87" t="n">
        <f aca="false">IF(ISERROR(100*LN(F50)),"miss",100*LN(F50))</f>
        <v>604.478719453321</v>
      </c>
      <c r="W50" s="87" t="n">
        <f aca="false">IF(ISERROR(100*LN(G50)),"miss",100*LN(G50))</f>
        <v>605.811991535694</v>
      </c>
      <c r="X50" s="87" t="n">
        <f aca="false">IF(ISERROR(100*LN(H50)),"miss",100*LN(H50))</f>
        <v>606.466881278004</v>
      </c>
      <c r="Y50" s="87"/>
      <c r="Z50" s="87"/>
      <c r="AA50" s="87" t="n">
        <f aca="false">IF(AND(ISNUMBER(V50),ISNUMBER(U50)),V50-U50,"miss")</f>
        <v>3.2168378290886</v>
      </c>
      <c r="AB50" s="87" t="n">
        <f aca="false">IF(AND(ISNUMBER(W50),ISNUMBER(V50)),W50-V50,"miss")</f>
        <v>1.33327208237233</v>
      </c>
      <c r="AC50" s="87" t="n">
        <f aca="false">IF(AND(ISNUMBER(X50),ISNUMBER(V50)),X50-V50,"miss")</f>
        <v>1.98816182468215</v>
      </c>
      <c r="AD50" s="87" t="n">
        <f aca="false">IF(AND(ISNUMBER(X50),ISNUMBER(W50)),X50-W50,"miss")</f>
        <v>0.65488974230982</v>
      </c>
      <c r="AE50" s="87"/>
    </row>
    <row r="51" customFormat="false" ht="13.2" hidden="false" customHeight="false" outlineLevel="0" collapsed="false">
      <c r="B51" s="88" t="str">
        <f aca="false">B50</f>
        <v>Control</v>
      </c>
      <c r="C51" s="84" t="s">
        <v>84</v>
      </c>
      <c r="D51" s="89" t="n">
        <v>11.3438679890398</v>
      </c>
      <c r="E51" s="86" t="n">
        <v>377.243957941994</v>
      </c>
      <c r="F51" s="86" t="n">
        <v>386.443775757421</v>
      </c>
      <c r="G51" s="86" t="n">
        <v>377.329994704175</v>
      </c>
      <c r="H51" s="86" t="n">
        <v>381.145105460672</v>
      </c>
      <c r="J51" s="9"/>
      <c r="K51" s="87" t="n">
        <f aca="false">IF(AND(ISNUMBER(F51),ISNUMBER(E51)),F51-E51,"miss")</f>
        <v>9.19981781542651</v>
      </c>
      <c r="L51" s="87" t="n">
        <f aca="false">IF(AND(ISNUMBER(G51),ISNUMBER(F51)),G51-F51,"miss")</f>
        <v>-9.11378105324582</v>
      </c>
      <c r="M51" s="87" t="n">
        <f aca="false">IF(AND(ISNUMBER(H51),ISNUMBER(F51)),H51-F51,"miss")</f>
        <v>-5.29867029674887</v>
      </c>
      <c r="N51" s="87" t="n">
        <f aca="false">IF(AND(ISNUMBER(H51),ISNUMBER(G51)),H51-G51,"miss")</f>
        <v>3.81511075649695</v>
      </c>
      <c r="O51" s="87"/>
      <c r="R51" s="88" t="str">
        <f aca="false">B51</f>
        <v>Control</v>
      </c>
      <c r="S51" s="84" t="str">
        <f aca="false">C51</f>
        <v>Drew</v>
      </c>
      <c r="T51" s="5" t="n">
        <f aca="false">IF(ISNUMBER(D51),D51,"miss")</f>
        <v>11.3438679890398</v>
      </c>
      <c r="U51" s="87" t="n">
        <f aca="false">IF(ISERROR(100*LN(E51)),"miss",100*LN(E51))</f>
        <v>593.289208146137</v>
      </c>
      <c r="V51" s="87" t="n">
        <f aca="false">IF(ISERROR(100*LN(F51)),"miss",100*LN(F51))</f>
        <v>595.698638721906</v>
      </c>
      <c r="W51" s="87" t="n">
        <f aca="false">IF(ISERROR(100*LN(G51)),"miss",100*LN(G51))</f>
        <v>593.312012209874</v>
      </c>
      <c r="X51" s="87" t="n">
        <f aca="false">IF(ISERROR(100*LN(H51)),"miss",100*LN(H51))</f>
        <v>594.318015684762</v>
      </c>
      <c r="Y51" s="87"/>
      <c r="Z51" s="87"/>
      <c r="AA51" s="87" t="n">
        <f aca="false">IF(AND(ISNUMBER(V51),ISNUMBER(U51)),V51-U51,"miss")</f>
        <v>2.40943057576931</v>
      </c>
      <c r="AB51" s="87" t="n">
        <f aca="false">IF(AND(ISNUMBER(W51),ISNUMBER(V51)),W51-V51,"miss")</f>
        <v>-2.38662651203185</v>
      </c>
      <c r="AC51" s="87" t="n">
        <f aca="false">IF(AND(ISNUMBER(X51),ISNUMBER(V51)),X51-V51,"miss")</f>
        <v>-1.38062303714366</v>
      </c>
      <c r="AD51" s="87" t="n">
        <f aca="false">IF(AND(ISNUMBER(X51),ISNUMBER(W51)),X51-W51,"miss")</f>
        <v>1.00600347488819</v>
      </c>
      <c r="AE51" s="87"/>
    </row>
    <row r="52" customFormat="false" ht="13.2" hidden="false" customHeight="false" outlineLevel="0" collapsed="false">
      <c r="B52" s="88" t="str">
        <f aca="false">B51</f>
        <v>Control</v>
      </c>
      <c r="C52" s="84" t="s">
        <v>85</v>
      </c>
      <c r="D52" s="89" t="n">
        <v>14.0698847779111</v>
      </c>
      <c r="E52" s="86" t="n">
        <v>387.123909681298</v>
      </c>
      <c r="F52" s="86" t="n">
        <v>376.999245082546</v>
      </c>
      <c r="G52" s="86" t="n">
        <v>410.398694995771</v>
      </c>
      <c r="H52" s="86" t="n">
        <v>382.444617375328</v>
      </c>
      <c r="J52" s="9"/>
      <c r="K52" s="87" t="n">
        <f aca="false">IF(AND(ISNUMBER(F52),ISNUMBER(E52)),F52-E52,"miss")</f>
        <v>-10.1246645987522</v>
      </c>
      <c r="L52" s="87" t="n">
        <f aca="false">IF(AND(ISNUMBER(G52),ISNUMBER(F52)),G52-F52,"miss")</f>
        <v>33.3994499132257</v>
      </c>
      <c r="M52" s="87" t="n">
        <f aca="false">IF(AND(ISNUMBER(H52),ISNUMBER(F52)),H52-F52,"miss")</f>
        <v>5.44537229278262</v>
      </c>
      <c r="N52" s="87" t="n">
        <f aca="false">IF(AND(ISNUMBER(H52),ISNUMBER(G52)),H52-G52,"miss")</f>
        <v>-27.9540776204431</v>
      </c>
      <c r="O52" s="87"/>
      <c r="R52" s="88" t="str">
        <f aca="false">B52</f>
        <v>Control</v>
      </c>
      <c r="S52" s="84" t="str">
        <f aca="false">C52</f>
        <v>Dylan</v>
      </c>
      <c r="T52" s="5" t="n">
        <f aca="false">IF(ISNUMBER(D52),D52,"miss")</f>
        <v>14.0698847779111</v>
      </c>
      <c r="U52" s="87" t="n">
        <f aca="false">IF(ISERROR(100*LN(E52)),"miss",100*LN(E52))</f>
        <v>595.874482183812</v>
      </c>
      <c r="V52" s="87" t="n">
        <f aca="false">IF(ISERROR(100*LN(F52)),"miss",100*LN(F52))</f>
        <v>593.224318501244</v>
      </c>
      <c r="W52" s="87" t="n">
        <f aca="false">IF(ISERROR(100*LN(G52)),"miss",100*LN(G52))</f>
        <v>601.712911401664</v>
      </c>
      <c r="X52" s="87" t="n">
        <f aca="false">IF(ISERROR(100*LN(H52)),"miss",100*LN(H52))</f>
        <v>594.658385160772</v>
      </c>
      <c r="Y52" s="87"/>
      <c r="Z52" s="87"/>
      <c r="AA52" s="87" t="n">
        <f aca="false">IF(AND(ISNUMBER(V52),ISNUMBER(U52)),V52-U52,"miss")</f>
        <v>-2.65016368256806</v>
      </c>
      <c r="AB52" s="87" t="n">
        <f aca="false">IF(AND(ISNUMBER(W52),ISNUMBER(V52)),W52-V52,"miss")</f>
        <v>8.48859290041992</v>
      </c>
      <c r="AC52" s="87" t="n">
        <f aca="false">IF(AND(ISNUMBER(X52),ISNUMBER(V52)),X52-V52,"miss")</f>
        <v>1.43406665952841</v>
      </c>
      <c r="AD52" s="87" t="n">
        <f aca="false">IF(AND(ISNUMBER(X52),ISNUMBER(W52)),X52-W52,"miss")</f>
        <v>-7.05452624089151</v>
      </c>
      <c r="AE52" s="87"/>
    </row>
    <row r="53" customFormat="false" ht="13.2" hidden="false" customHeight="false" outlineLevel="0" collapsed="false">
      <c r="B53" s="88" t="str">
        <f aca="false">B52</f>
        <v>Control</v>
      </c>
      <c r="C53" s="84" t="s">
        <v>86</v>
      </c>
      <c r="D53" s="89" t="n">
        <v>10.4396917165771</v>
      </c>
      <c r="E53" s="86" t="n">
        <v>399.248035687399</v>
      </c>
      <c r="F53" s="86" t="n">
        <v>417.998375013009</v>
      </c>
      <c r="G53" s="86" t="n">
        <v>432.814720979846</v>
      </c>
      <c r="H53" s="86" t="n">
        <v>418.547388966369</v>
      </c>
      <c r="J53" s="9"/>
      <c r="K53" s="87" t="n">
        <f aca="false">IF(AND(ISNUMBER(F53),ISNUMBER(E53)),F53-E53,"miss")</f>
        <v>18.7503393256095</v>
      </c>
      <c r="L53" s="87" t="n">
        <f aca="false">IF(AND(ISNUMBER(G53),ISNUMBER(F53)),G53-F53,"miss")</f>
        <v>14.8163459668376</v>
      </c>
      <c r="M53" s="87" t="n">
        <f aca="false">IF(AND(ISNUMBER(H53),ISNUMBER(F53)),H53-F53,"miss")</f>
        <v>0.549013953359975</v>
      </c>
      <c r="N53" s="87" t="n">
        <f aca="false">IF(AND(ISNUMBER(H53),ISNUMBER(G53)),H53-G53,"miss")</f>
        <v>-14.2673320134776</v>
      </c>
      <c r="O53" s="87"/>
      <c r="R53" s="88" t="str">
        <f aca="false">B53</f>
        <v>Control</v>
      </c>
      <c r="S53" s="84" t="str">
        <f aca="false">C53</f>
        <v>Frances</v>
      </c>
      <c r="T53" s="5" t="n">
        <f aca="false">IF(ISNUMBER(D53),D53,"miss")</f>
        <v>10.4396917165771</v>
      </c>
      <c r="U53" s="87" t="n">
        <f aca="false">IF(ISERROR(100*LN(E53)),"miss",100*LN(E53))</f>
        <v>598.958286707651</v>
      </c>
      <c r="V53" s="87" t="n">
        <f aca="false">IF(ISERROR(100*LN(F53)),"miss",100*LN(F53))</f>
        <v>603.547754498851</v>
      </c>
      <c r="W53" s="87" t="n">
        <f aca="false">IF(ISERROR(100*LN(G53)),"miss",100*LN(G53))</f>
        <v>607.030974030837</v>
      </c>
      <c r="X53" s="87" t="n">
        <f aca="false">IF(ISERROR(100*LN(H53)),"miss",100*LN(H53))</f>
        <v>603.679011880294</v>
      </c>
      <c r="Y53" s="87"/>
      <c r="Z53" s="87"/>
      <c r="AA53" s="87" t="n">
        <f aca="false">IF(AND(ISNUMBER(V53),ISNUMBER(U53)),V53-U53,"miss")</f>
        <v>4.58946779120072</v>
      </c>
      <c r="AB53" s="87" t="n">
        <f aca="false">IF(AND(ISNUMBER(W53),ISNUMBER(V53)),W53-V53,"miss")</f>
        <v>3.48321953198615</v>
      </c>
      <c r="AC53" s="87" t="n">
        <f aca="false">IF(AND(ISNUMBER(X53),ISNUMBER(V53)),X53-V53,"miss")</f>
        <v>0.13125738144231</v>
      </c>
      <c r="AD53" s="87" t="n">
        <f aca="false">IF(AND(ISNUMBER(X53),ISNUMBER(W53)),X53-W53,"miss")</f>
        <v>-3.35196215054384</v>
      </c>
      <c r="AE53" s="87"/>
    </row>
    <row r="54" customFormat="false" ht="13.2" hidden="false" customHeight="false" outlineLevel="0" collapsed="false">
      <c r="B54" s="88" t="str">
        <f aca="false">B53</f>
        <v>Control</v>
      </c>
      <c r="C54" s="84" t="s">
        <v>87</v>
      </c>
      <c r="D54" s="89" t="n">
        <v>11.6062406508906</v>
      </c>
      <c r="E54" s="86" t="n">
        <v>394.263181613016</v>
      </c>
      <c r="F54" s="86" t="n">
        <v>387.749455904833</v>
      </c>
      <c r="G54" s="86" t="n">
        <v>380.358808557527</v>
      </c>
      <c r="H54" s="86" t="n">
        <v>386.315664131866</v>
      </c>
      <c r="J54" s="9"/>
      <c r="K54" s="87" t="n">
        <f aca="false">IF(AND(ISNUMBER(F54),ISNUMBER(E54)),F54-E54,"miss")</f>
        <v>-6.51372570818285</v>
      </c>
      <c r="L54" s="87" t="n">
        <f aca="false">IF(AND(ISNUMBER(G54),ISNUMBER(F54)),G54-F54,"miss")</f>
        <v>-7.39064734730613</v>
      </c>
      <c r="M54" s="87" t="n">
        <f aca="false">IF(AND(ISNUMBER(H54),ISNUMBER(F54)),H54-F54,"miss")</f>
        <v>-1.43379177296754</v>
      </c>
      <c r="N54" s="87" t="n">
        <f aca="false">IF(AND(ISNUMBER(H54),ISNUMBER(G54)),H54-G54,"miss")</f>
        <v>5.95685557433859</v>
      </c>
      <c r="O54" s="87"/>
      <c r="R54" s="88" t="str">
        <f aca="false">B54</f>
        <v>Control</v>
      </c>
      <c r="S54" s="84" t="str">
        <f aca="false">C54</f>
        <v>Gene</v>
      </c>
      <c r="T54" s="5" t="n">
        <f aca="false">IF(ISNUMBER(D54),D54,"miss")</f>
        <v>11.6062406508906</v>
      </c>
      <c r="U54" s="87" t="n">
        <f aca="false">IF(ISERROR(100*LN(E54)),"miss",100*LN(E54))</f>
        <v>597.701865993994</v>
      </c>
      <c r="V54" s="87" t="n">
        <f aca="false">IF(ISERROR(100*LN(F54)),"miss",100*LN(F54))</f>
        <v>596.03593988444</v>
      </c>
      <c r="W54" s="87" t="n">
        <f aca="false">IF(ISERROR(100*LN(G54)),"miss",100*LN(G54))</f>
        <v>594.111504025895</v>
      </c>
      <c r="X54" s="87" t="n">
        <f aca="false">IF(ISERROR(100*LN(H54)),"miss",100*LN(H54))</f>
        <v>595.665481798777</v>
      </c>
      <c r="Y54" s="87"/>
      <c r="Z54" s="87"/>
      <c r="AA54" s="87" t="n">
        <f aca="false">IF(AND(ISNUMBER(V54),ISNUMBER(U54)),V54-U54,"miss")</f>
        <v>-1.66592610955365</v>
      </c>
      <c r="AB54" s="87" t="n">
        <f aca="false">IF(AND(ISNUMBER(W54),ISNUMBER(V54)),W54-V54,"miss")</f>
        <v>-1.92443585854494</v>
      </c>
      <c r="AC54" s="87" t="n">
        <f aca="false">IF(AND(ISNUMBER(X54),ISNUMBER(V54)),X54-V54,"miss")</f>
        <v>-0.370458085663245</v>
      </c>
      <c r="AD54" s="87" t="n">
        <f aca="false">IF(AND(ISNUMBER(X54),ISNUMBER(W54)),X54-W54,"miss")</f>
        <v>1.55397777288169</v>
      </c>
      <c r="AE54" s="87"/>
    </row>
    <row r="55" customFormat="false" ht="13.2" hidden="false" customHeight="false" outlineLevel="0" collapsed="false">
      <c r="B55" s="88" t="str">
        <f aca="false">B54</f>
        <v>Control</v>
      </c>
      <c r="C55" s="84" t="s">
        <v>88</v>
      </c>
      <c r="D55" s="89" t="n">
        <v>12.7022938378571</v>
      </c>
      <c r="E55" s="86" t="n">
        <v>409.563388479107</v>
      </c>
      <c r="F55" s="86" t="n">
        <v>402.455743125088</v>
      </c>
      <c r="G55" s="86" t="n">
        <v>420.088334360205</v>
      </c>
      <c r="H55" s="86" t="n">
        <v>387.212883816178</v>
      </c>
      <c r="J55" s="9"/>
      <c r="K55" s="87" t="n">
        <f aca="false">IF(AND(ISNUMBER(F55),ISNUMBER(E55)),F55-E55,"miss")</f>
        <v>-7.10764535401927</v>
      </c>
      <c r="L55" s="87" t="n">
        <f aca="false">IF(AND(ISNUMBER(G55),ISNUMBER(F55)),G55-F55,"miss")</f>
        <v>17.6325912351171</v>
      </c>
      <c r="M55" s="87" t="n">
        <f aca="false">IF(AND(ISNUMBER(H55),ISNUMBER(F55)),H55-F55,"miss")</f>
        <v>-15.2428593089096</v>
      </c>
      <c r="N55" s="87" t="n">
        <f aca="false">IF(AND(ISNUMBER(H55),ISNUMBER(G55)),H55-G55,"miss")</f>
        <v>-32.8754505440267</v>
      </c>
      <c r="O55" s="87"/>
      <c r="R55" s="88" t="str">
        <f aca="false">B55</f>
        <v>Control</v>
      </c>
      <c r="S55" s="84" t="str">
        <f aca="false">C55</f>
        <v>Jaimie</v>
      </c>
      <c r="T55" s="5" t="n">
        <f aca="false">IF(ISNUMBER(D55),D55,"miss")</f>
        <v>12.7022938378571</v>
      </c>
      <c r="U55" s="87" t="n">
        <f aca="false">IF(ISERROR(100*LN(E55)),"miss",100*LN(E55))</f>
        <v>601.509168613442</v>
      </c>
      <c r="V55" s="87" t="n">
        <f aca="false">IF(ISERROR(100*LN(F55)),"miss",100*LN(F55))</f>
        <v>599.75851358444</v>
      </c>
      <c r="W55" s="87" t="n">
        <f aca="false">IF(ISERROR(100*LN(G55)),"miss",100*LN(G55))</f>
        <v>604.046500906853</v>
      </c>
      <c r="X55" s="87" t="n">
        <f aca="false">IF(ISERROR(100*LN(H55)),"miss",100*LN(H55))</f>
        <v>595.897462916749</v>
      </c>
      <c r="Y55" s="87"/>
      <c r="Z55" s="87"/>
      <c r="AA55" s="87" t="n">
        <f aca="false">IF(AND(ISNUMBER(V55),ISNUMBER(U55)),V55-U55,"miss")</f>
        <v>-1.75065502900156</v>
      </c>
      <c r="AB55" s="87" t="n">
        <f aca="false">IF(AND(ISNUMBER(W55),ISNUMBER(V55)),W55-V55,"miss")</f>
        <v>4.28798732241319</v>
      </c>
      <c r="AC55" s="87" t="n">
        <f aca="false">IF(AND(ISNUMBER(X55),ISNUMBER(V55)),X55-V55,"miss")</f>
        <v>-3.86105066769153</v>
      </c>
      <c r="AD55" s="87" t="n">
        <f aca="false">IF(AND(ISNUMBER(X55),ISNUMBER(W55)),X55-W55,"miss")</f>
        <v>-8.14903799010472</v>
      </c>
      <c r="AE55" s="87"/>
    </row>
    <row r="56" customFormat="false" ht="13.2" hidden="false" customHeight="false" outlineLevel="0" collapsed="false">
      <c r="B56" s="88" t="str">
        <f aca="false">B55</f>
        <v>Control</v>
      </c>
      <c r="C56" s="84" t="s">
        <v>89</v>
      </c>
      <c r="D56" s="89" t="n">
        <v>13.8433256191197</v>
      </c>
      <c r="E56" s="86" t="n">
        <v>422.107299736153</v>
      </c>
      <c r="F56" s="86" t="n">
        <v>420.715464675667</v>
      </c>
      <c r="G56" s="86" t="n">
        <v>425.980643294019</v>
      </c>
      <c r="H56" s="86" t="n">
        <v>418.06747841982</v>
      </c>
      <c r="J56" s="9"/>
      <c r="K56" s="87" t="n">
        <f aca="false">IF(AND(ISNUMBER(F56),ISNUMBER(E56)),F56-E56,"miss")</f>
        <v>-1.39183506048585</v>
      </c>
      <c r="L56" s="87" t="n">
        <f aca="false">IF(AND(ISNUMBER(G56),ISNUMBER(F56)),G56-F56,"miss")</f>
        <v>5.26517861835225</v>
      </c>
      <c r="M56" s="87" t="n">
        <f aca="false">IF(AND(ISNUMBER(H56),ISNUMBER(F56)),H56-F56,"miss")</f>
        <v>-2.64798625584706</v>
      </c>
      <c r="N56" s="87" t="n">
        <f aca="false">IF(AND(ISNUMBER(H56),ISNUMBER(G56)),H56-G56,"miss")</f>
        <v>-7.91316487419931</v>
      </c>
      <c r="O56" s="87"/>
      <c r="R56" s="88" t="str">
        <f aca="false">B56</f>
        <v>Control</v>
      </c>
      <c r="S56" s="84" t="str">
        <f aca="false">C56</f>
        <v>Jean</v>
      </c>
      <c r="T56" s="5" t="n">
        <f aca="false">IF(ISNUMBER(D56),D56,"miss")</f>
        <v>13.8433256191197</v>
      </c>
      <c r="U56" s="87" t="n">
        <f aca="false">IF(ISERROR(100*LN(E56)),"miss",100*LN(E56))</f>
        <v>604.525954649382</v>
      </c>
      <c r="V56" s="87" t="n">
        <f aca="false">IF(ISERROR(100*LN(F56)),"miss",100*LN(F56))</f>
        <v>604.195674931156</v>
      </c>
      <c r="W56" s="87" t="n">
        <f aca="false">IF(ISERROR(100*LN(G56)),"miss",100*LN(G56))</f>
        <v>605.439390696007</v>
      </c>
      <c r="X56" s="87" t="n">
        <f aca="false">IF(ISERROR(100*LN(H56)),"miss",100*LN(H56))</f>
        <v>603.564285112244</v>
      </c>
      <c r="Y56" s="87"/>
      <c r="Z56" s="87"/>
      <c r="AA56" s="87" t="n">
        <f aca="false">IF(AND(ISNUMBER(V56),ISNUMBER(U56)),V56-U56,"miss")</f>
        <v>-0.330279718225142</v>
      </c>
      <c r="AB56" s="87" t="n">
        <f aca="false">IF(AND(ISNUMBER(W56),ISNUMBER(V56)),W56-V56,"miss")</f>
        <v>1.24371576485066</v>
      </c>
      <c r="AC56" s="87" t="n">
        <f aca="false">IF(AND(ISNUMBER(X56),ISNUMBER(V56)),X56-V56,"miss")</f>
        <v>-0.631389818912794</v>
      </c>
      <c r="AD56" s="87" t="n">
        <f aca="false">IF(AND(ISNUMBER(X56),ISNUMBER(W56)),X56-W56,"miss")</f>
        <v>-1.87510558376346</v>
      </c>
      <c r="AE56" s="87"/>
    </row>
    <row r="57" customFormat="false" ht="13.2" hidden="false" customHeight="false" outlineLevel="0" collapsed="false">
      <c r="B57" s="88" t="str">
        <f aca="false">B56</f>
        <v>Control</v>
      </c>
      <c r="C57" s="84" t="s">
        <v>90</v>
      </c>
      <c r="D57" s="89" t="n">
        <v>17.6570366358897</v>
      </c>
      <c r="E57" s="86" t="n">
        <v>371.196594419454</v>
      </c>
      <c r="F57" s="86" t="n">
        <v>366.964101141527</v>
      </c>
      <c r="G57" s="86" t="n">
        <v>360.043421763361</v>
      </c>
      <c r="H57" s="86" t="n">
        <v>360.884121798779</v>
      </c>
      <c r="J57" s="9"/>
      <c r="K57" s="87" t="n">
        <f aca="false">IF(AND(ISNUMBER(F57),ISNUMBER(E57)),F57-E57,"miss")</f>
        <v>-4.23249327792712</v>
      </c>
      <c r="L57" s="87" t="n">
        <f aca="false">IF(AND(ISNUMBER(G57),ISNUMBER(F57)),G57-F57,"miss")</f>
        <v>-6.92067937816637</v>
      </c>
      <c r="M57" s="87" t="n">
        <f aca="false">IF(AND(ISNUMBER(H57),ISNUMBER(F57)),H57-F57,"miss")</f>
        <v>-6.079979342748</v>
      </c>
      <c r="N57" s="87" t="n">
        <f aca="false">IF(AND(ISNUMBER(H57),ISNUMBER(G57)),H57-G57,"miss")</f>
        <v>0.840700035418365</v>
      </c>
      <c r="O57" s="87"/>
      <c r="R57" s="88" t="str">
        <f aca="false">B57</f>
        <v>Control</v>
      </c>
      <c r="S57" s="84" t="str">
        <f aca="false">C57</f>
        <v>Jesse</v>
      </c>
      <c r="T57" s="5" t="n">
        <f aca="false">IF(ISNUMBER(D57),D57,"miss")</f>
        <v>17.6570366358897</v>
      </c>
      <c r="U57" s="87" t="n">
        <f aca="false">IF(ISERROR(100*LN(E57)),"miss",100*LN(E57))</f>
        <v>591.67318263534</v>
      </c>
      <c r="V57" s="87" t="n">
        <f aca="false">IF(ISERROR(100*LN(F57)),"miss",100*LN(F57))</f>
        <v>590.526402621711</v>
      </c>
      <c r="W57" s="87" t="n">
        <f aca="false">IF(ISERROR(100*LN(G57)),"miss",100*LN(G57))</f>
        <v>588.622464018597</v>
      </c>
      <c r="X57" s="87" t="n">
        <f aca="false">IF(ISERROR(100*LN(H57)),"miss",100*LN(H57))</f>
        <v>588.855691455669</v>
      </c>
      <c r="Y57" s="87"/>
      <c r="Z57" s="87"/>
      <c r="AA57" s="87" t="n">
        <f aca="false">IF(AND(ISNUMBER(V57),ISNUMBER(U57)),V57-U57,"miss")</f>
        <v>-1.14678001362915</v>
      </c>
      <c r="AB57" s="87" t="n">
        <f aca="false">IF(AND(ISNUMBER(W57),ISNUMBER(V57)),W57-V57,"miss")</f>
        <v>-1.90393860311451</v>
      </c>
      <c r="AC57" s="87" t="n">
        <f aca="false">IF(AND(ISNUMBER(X57),ISNUMBER(V57)),X57-V57,"miss")</f>
        <v>-1.67071116604177</v>
      </c>
      <c r="AD57" s="87" t="n">
        <f aca="false">IF(AND(ISNUMBER(X57),ISNUMBER(W57)),X57-W57,"miss")</f>
        <v>0.233227437072742</v>
      </c>
      <c r="AE57" s="87"/>
    </row>
    <row r="58" customFormat="false" ht="13.2" hidden="false" customHeight="false" outlineLevel="0" collapsed="false">
      <c r="B58" s="88" t="str">
        <f aca="false">B57</f>
        <v>Control</v>
      </c>
      <c r="C58" s="84" t="s">
        <v>91</v>
      </c>
      <c r="D58" s="89" t="n">
        <v>4.33193435830724</v>
      </c>
      <c r="E58" s="86" t="n">
        <v>446.844361068516</v>
      </c>
      <c r="F58" s="86" t="n">
        <v>450.50108034495</v>
      </c>
      <c r="G58" s="86" t="n">
        <v>447.969301516718</v>
      </c>
      <c r="H58" s="86" t="n">
        <v>452.646716420167</v>
      </c>
      <c r="J58" s="9"/>
      <c r="K58" s="87" t="n">
        <f aca="false">IF(AND(ISNUMBER(F58),ISNUMBER(E58)),F58-E58,"miss")</f>
        <v>3.65671927643388</v>
      </c>
      <c r="L58" s="87" t="n">
        <f aca="false">IF(AND(ISNUMBER(G58),ISNUMBER(F58)),G58-F58,"miss")</f>
        <v>-2.53177882823178</v>
      </c>
      <c r="M58" s="87" t="n">
        <f aca="false">IF(AND(ISNUMBER(H58),ISNUMBER(F58)),H58-F58,"miss")</f>
        <v>2.14563607521694</v>
      </c>
      <c r="N58" s="87" t="n">
        <f aca="false">IF(AND(ISNUMBER(H58),ISNUMBER(G58)),H58-G58,"miss")</f>
        <v>4.67741490344872</v>
      </c>
      <c r="O58" s="87"/>
      <c r="R58" s="88" t="str">
        <f aca="false">B58</f>
        <v>Control</v>
      </c>
      <c r="S58" s="84" t="str">
        <f aca="false">C58</f>
        <v>Jo</v>
      </c>
      <c r="T58" s="5" t="n">
        <f aca="false">IF(ISNUMBER(D58),D58,"miss")</f>
        <v>4.33193435830724</v>
      </c>
      <c r="U58" s="87" t="n">
        <f aca="false">IF(ISERROR(100*LN(E58)),"miss",100*LN(E58))</f>
        <v>610.221034845387</v>
      </c>
      <c r="V58" s="87" t="n">
        <f aca="false">IF(ISERROR(100*LN(F58)),"miss",100*LN(F58))</f>
        <v>611.036047514751</v>
      </c>
      <c r="W58" s="87" t="n">
        <f aca="false">IF(ISERROR(100*LN(G58)),"miss",100*LN(G58))</f>
        <v>610.472470666697</v>
      </c>
      <c r="X58" s="87" t="n">
        <f aca="false">IF(ISERROR(100*LN(H58)),"miss",100*LN(H58))</f>
        <v>611.51119457698</v>
      </c>
      <c r="Y58" s="87"/>
      <c r="Z58" s="87"/>
      <c r="AA58" s="87" t="n">
        <f aca="false">IF(AND(ISNUMBER(V58),ISNUMBER(U58)),V58-U58,"miss")</f>
        <v>0.815012669364819</v>
      </c>
      <c r="AB58" s="87" t="n">
        <f aca="false">IF(AND(ISNUMBER(W58),ISNUMBER(V58)),W58-V58,"miss")</f>
        <v>-0.563576848054709</v>
      </c>
      <c r="AC58" s="87" t="n">
        <f aca="false">IF(AND(ISNUMBER(X58),ISNUMBER(V58)),X58-V58,"miss")</f>
        <v>0.475147062228871</v>
      </c>
      <c r="AD58" s="87" t="n">
        <f aca="false">IF(AND(ISNUMBER(X58),ISNUMBER(W58)),X58-W58,"miss")</f>
        <v>1.03872391028358</v>
      </c>
      <c r="AE58" s="87"/>
    </row>
    <row r="59" customFormat="false" ht="13.2" hidden="false" customHeight="false" outlineLevel="0" collapsed="false">
      <c r="B59" s="88" t="str">
        <f aca="false">B58</f>
        <v>Control</v>
      </c>
      <c r="C59" s="84" t="s">
        <v>92</v>
      </c>
      <c r="D59" s="89" t="n">
        <v>5.46838649231015</v>
      </c>
      <c r="E59" s="86" t="n">
        <v>419.055591014436</v>
      </c>
      <c r="F59" s="86" t="n">
        <v>408.973716881073</v>
      </c>
      <c r="G59" s="86" t="n">
        <v>414.469429119546</v>
      </c>
      <c r="H59" s="86" t="n">
        <v>410.884022640622</v>
      </c>
      <c r="J59" s="9"/>
      <c r="K59" s="87" t="n">
        <f aca="false">IF(AND(ISNUMBER(F59),ISNUMBER(E59)),F59-E59,"miss")</f>
        <v>-10.0818741333628</v>
      </c>
      <c r="L59" s="87" t="n">
        <f aca="false">IF(AND(ISNUMBER(G59),ISNUMBER(F59)),G59-F59,"miss")</f>
        <v>5.49571223847272</v>
      </c>
      <c r="M59" s="87" t="n">
        <f aca="false">IF(AND(ISNUMBER(H59),ISNUMBER(F59)),H59-F59,"miss")</f>
        <v>1.91030575954903</v>
      </c>
      <c r="N59" s="87" t="n">
        <f aca="false">IF(AND(ISNUMBER(H59),ISNUMBER(G59)),H59-G59,"miss")</f>
        <v>-3.58540647892369</v>
      </c>
      <c r="O59" s="87"/>
      <c r="R59" s="88" t="str">
        <f aca="false">B59</f>
        <v>Control</v>
      </c>
      <c r="S59" s="84" t="str">
        <f aca="false">C59</f>
        <v>Jody </v>
      </c>
      <c r="T59" s="5" t="n">
        <f aca="false">IF(ISNUMBER(D59),D59,"miss")</f>
        <v>5.46838649231015</v>
      </c>
      <c r="U59" s="87" t="n">
        <f aca="false">IF(ISERROR(100*LN(E59)),"miss",100*LN(E59))</f>
        <v>603.800358657364</v>
      </c>
      <c r="V59" s="87" t="n">
        <f aca="false">IF(ISERROR(100*LN(F59)),"miss",100*LN(F59))</f>
        <v>601.365089207345</v>
      </c>
      <c r="W59" s="87" t="n">
        <f aca="false">IF(ISERROR(100*LN(G59)),"miss",100*LN(G59))</f>
        <v>602.699921822344</v>
      </c>
      <c r="X59" s="87" t="n">
        <f aca="false">IF(ISERROR(100*LN(H59)),"miss",100*LN(H59))</f>
        <v>601.831099131887</v>
      </c>
      <c r="Y59" s="87"/>
      <c r="Z59" s="87"/>
      <c r="AA59" s="87" t="n">
        <f aca="false">IF(AND(ISNUMBER(V59),ISNUMBER(U59)),V59-U59,"miss")</f>
        <v>-2.43526945001918</v>
      </c>
      <c r="AB59" s="87" t="n">
        <f aca="false">IF(AND(ISNUMBER(W59),ISNUMBER(V59)),W59-V59,"miss")</f>
        <v>1.33483261499896</v>
      </c>
      <c r="AC59" s="87" t="n">
        <f aca="false">IF(AND(ISNUMBER(X59),ISNUMBER(V59)),X59-V59,"miss")</f>
        <v>0.466009924541822</v>
      </c>
      <c r="AD59" s="87" t="n">
        <f aca="false">IF(AND(ISNUMBER(X59),ISNUMBER(W59)),X59-W59,"miss")</f>
        <v>-0.868822690457137</v>
      </c>
      <c r="AE59" s="87"/>
    </row>
    <row r="60" customFormat="false" ht="13.2" hidden="false" customHeight="false" outlineLevel="0" collapsed="false">
      <c r="B60" s="88" t="str">
        <f aca="false">B59</f>
        <v>Control</v>
      </c>
      <c r="C60" s="84" t="s">
        <v>93</v>
      </c>
      <c r="D60" s="89" t="n">
        <v>7.2272889016366</v>
      </c>
      <c r="E60" s="86" t="n">
        <v>413.039168517608</v>
      </c>
      <c r="F60" s="86" t="n">
        <v>423.626668146454</v>
      </c>
      <c r="G60" s="86" t="n">
        <v>412.712073269135</v>
      </c>
      <c r="H60" s="86" t="n">
        <v>413.39671162611</v>
      </c>
      <c r="J60" s="9"/>
      <c r="K60" s="87" t="n">
        <f aca="false">IF(AND(ISNUMBER(F60),ISNUMBER(E60)),F60-E60,"miss")</f>
        <v>10.5874996288463</v>
      </c>
      <c r="L60" s="87" t="n">
        <f aca="false">IF(AND(ISNUMBER(G60),ISNUMBER(F60)),G60-F60,"miss")</f>
        <v>-10.9145948773194</v>
      </c>
      <c r="M60" s="87" t="n">
        <f aca="false">IF(AND(ISNUMBER(H60),ISNUMBER(F60)),H60-F60,"miss")</f>
        <v>-10.2299565203438</v>
      </c>
      <c r="N60" s="87" t="n">
        <f aca="false">IF(AND(ISNUMBER(H60),ISNUMBER(G60)),H60-G60,"miss")</f>
        <v>0.68463835697554</v>
      </c>
      <c r="O60" s="87"/>
      <c r="R60" s="88" t="str">
        <f aca="false">B60</f>
        <v>Control</v>
      </c>
      <c r="S60" s="84" t="str">
        <f aca="false">C60</f>
        <v>Jordan</v>
      </c>
      <c r="T60" s="5" t="n">
        <f aca="false">IF(ISNUMBER(D60),D60,"miss")</f>
        <v>7.2272889016366</v>
      </c>
      <c r="U60" s="87" t="n">
        <f aca="false">IF(ISERROR(100*LN(E60)),"miss",100*LN(E60))</f>
        <v>602.354242748978</v>
      </c>
      <c r="V60" s="87" t="n">
        <f aca="false">IF(ISERROR(100*LN(F60)),"miss",100*LN(F60))</f>
        <v>604.885256770985</v>
      </c>
      <c r="W60" s="87" t="n">
        <f aca="false">IF(ISERROR(100*LN(G60)),"miss",100*LN(G60))</f>
        <v>602.275019067795</v>
      </c>
      <c r="X60" s="87" t="n">
        <f aca="false">IF(ISERROR(100*LN(H60)),"miss",100*LN(H60))</f>
        <v>602.440769275573</v>
      </c>
      <c r="Y60" s="87"/>
      <c r="Z60" s="87"/>
      <c r="AA60" s="87" t="n">
        <f aca="false">IF(AND(ISNUMBER(V60),ISNUMBER(U60)),V60-U60,"miss")</f>
        <v>2.53101402200718</v>
      </c>
      <c r="AB60" s="87" t="n">
        <f aca="false">IF(AND(ISNUMBER(W60),ISNUMBER(V60)),W60-V60,"miss")</f>
        <v>-2.61023770319071</v>
      </c>
      <c r="AC60" s="87" t="n">
        <f aca="false">IF(AND(ISNUMBER(X60),ISNUMBER(V60)),X60-V60,"miss")</f>
        <v>-2.44448749541266</v>
      </c>
      <c r="AD60" s="87" t="n">
        <f aca="false">IF(AND(ISNUMBER(X60),ISNUMBER(W60)),X60-W60,"miss")</f>
        <v>0.165750207778046</v>
      </c>
      <c r="AE60" s="87"/>
    </row>
    <row r="61" customFormat="false" ht="13.2" hidden="false" customHeight="false" outlineLevel="0" collapsed="false">
      <c r="B61" s="88" t="str">
        <f aca="false">B60</f>
        <v>Control</v>
      </c>
      <c r="C61" s="84" t="s">
        <v>94</v>
      </c>
      <c r="D61" s="89" t="n">
        <v>7.08424401373436</v>
      </c>
      <c r="E61" s="86" t="n">
        <v>385.035010177336</v>
      </c>
      <c r="F61" s="86" t="n">
        <v>393.239139487392</v>
      </c>
      <c r="G61" s="86" t="n">
        <v>389.487804472421</v>
      </c>
      <c r="H61" s="86" t="n">
        <v>400.814679514768</v>
      </c>
      <c r="J61" s="9"/>
      <c r="K61" s="87" t="n">
        <f aca="false">IF(AND(ISNUMBER(F61),ISNUMBER(E61)),F61-E61,"miss")</f>
        <v>8.20412931005632</v>
      </c>
      <c r="L61" s="87" t="n">
        <f aca="false">IF(AND(ISNUMBER(G61),ISNUMBER(F61)),G61-F61,"miss")</f>
        <v>-3.75133501497101</v>
      </c>
      <c r="M61" s="87" t="n">
        <f aca="false">IF(AND(ISNUMBER(H61),ISNUMBER(F61)),H61-F61,"miss")</f>
        <v>7.57554002737652</v>
      </c>
      <c r="N61" s="87" t="n">
        <f aca="false">IF(AND(ISNUMBER(H61),ISNUMBER(G61)),H61-G61,"miss")</f>
        <v>11.3268750423475</v>
      </c>
      <c r="O61" s="87"/>
      <c r="R61" s="88" t="str">
        <f aca="false">B61</f>
        <v>Control</v>
      </c>
      <c r="S61" s="84" t="str">
        <f aca="false">C61</f>
        <v>Kelly</v>
      </c>
      <c r="T61" s="5" t="n">
        <f aca="false">IF(ISNUMBER(D61),D61,"miss")</f>
        <v>7.08424401373436</v>
      </c>
      <c r="U61" s="87" t="n">
        <f aca="false">IF(ISERROR(100*LN(E61)),"miss",100*LN(E61))</f>
        <v>595.333426567895</v>
      </c>
      <c r="V61" s="87" t="n">
        <f aca="false">IF(ISERROR(100*LN(F61)),"miss",100*LN(F61))</f>
        <v>597.441792423316</v>
      </c>
      <c r="W61" s="87" t="n">
        <f aca="false">IF(ISERROR(100*LN(G61)),"miss",100*LN(G61))</f>
        <v>596.483255409512</v>
      </c>
      <c r="X61" s="87" t="n">
        <f aca="false">IF(ISERROR(100*LN(H61)),"miss",100*LN(H61))</f>
        <v>599.349917463581</v>
      </c>
      <c r="Y61" s="87"/>
      <c r="Z61" s="87"/>
      <c r="AA61" s="87" t="n">
        <f aca="false">IF(AND(ISNUMBER(V61),ISNUMBER(U61)),V61-U61,"miss")</f>
        <v>2.10836585542143</v>
      </c>
      <c r="AB61" s="87" t="n">
        <f aca="false">IF(AND(ISNUMBER(W61),ISNUMBER(V61)),W61-V61,"miss")</f>
        <v>-0.958537013804175</v>
      </c>
      <c r="AC61" s="87" t="n">
        <f aca="false">IF(AND(ISNUMBER(X61),ISNUMBER(V61)),X61-V61,"miss")</f>
        <v>1.90812504026439</v>
      </c>
      <c r="AD61" s="87" t="n">
        <f aca="false">IF(AND(ISNUMBER(X61),ISNUMBER(W61)),X61-W61,"miss")</f>
        <v>2.86666205406857</v>
      </c>
      <c r="AE61" s="87"/>
    </row>
    <row r="62" customFormat="false" ht="13.2" hidden="false" customHeight="false" outlineLevel="0" collapsed="false">
      <c r="B62" s="90"/>
      <c r="C62" s="91" t="s">
        <v>95</v>
      </c>
      <c r="D62" s="92" t="n">
        <f aca="false">AVERAGE(D42:D61)</f>
        <v>9.39614580949714</v>
      </c>
      <c r="E62" s="92" t="n">
        <f aca="false">AVERAGE(E42:E61)</f>
        <v>403.743139929862</v>
      </c>
      <c r="F62" s="92" t="n">
        <f aca="false">AVERAGE(F42:F61)</f>
        <v>405.973659722434</v>
      </c>
      <c r="G62" s="92" t="n">
        <f aca="false">AVERAGE(G42:G61)</f>
        <v>411.754509135315</v>
      </c>
      <c r="H62" s="92" t="n">
        <f aca="false">AVERAGE(H42:H61)</f>
        <v>408.499502725858</v>
      </c>
      <c r="I62" s="93"/>
      <c r="J62" s="94" t="s">
        <v>96</v>
      </c>
      <c r="K62" s="95" t="n">
        <f aca="false">IF(ISBLANK($K$35),AVERAGE(K42:K61),IF(ISBLANK($K$38),FORECAST($K$35,K42:K61,$D42:$D61),SLOPE(K42:K61,$D42:$D61)*$K$38))</f>
        <v>2.23051979257197</v>
      </c>
      <c r="L62" s="95" t="n">
        <f aca="false">IF(ISBLANK($K$35),AVERAGE(L42:L61),IF(ISBLANK($K$38),FORECAST($K$35,L42:L61,$D42:$D61),SLOPE(L42:L61,$D42:$D61)*$K$38))</f>
        <v>5.7808494128807</v>
      </c>
      <c r="M62" s="95" t="n">
        <f aca="false">IF(ISBLANK($K$35),AVERAGE(M42:M61),IF(ISBLANK($K$38),FORECAST($K$35,M42:M61,$D42:$D61),SLOPE(M42:M61,$D42:$D61)*$K$38))</f>
        <v>2.52584300342423</v>
      </c>
      <c r="N62" s="95" t="n">
        <f aca="false">IF(ISBLANK($K$35),AVERAGE(N42:N61),IF(ISBLANK($K$38),FORECAST($K$35,N42:N61,$D42:$D61),SLOPE(N42:N61,$D42:$D61)*$K$38))</f>
        <v>-3.25500640945647</v>
      </c>
      <c r="O62" s="96" t="e">
        <f aca="false">IF(ISBLANK($K$35),AVERAGE(O42:O61),IF(ISBLANK($K$38),FORECAST($K$35,O42:O61,$D42:$D61),SLOPE(O42:O61,$D42:$D61)*$K$38))</f>
        <v>#DIV/0!</v>
      </c>
      <c r="R62" s="90"/>
      <c r="S62" s="91" t="s">
        <v>95</v>
      </c>
      <c r="T62" s="92" t="n">
        <f aca="false">AVERAGE(T42:T61)</f>
        <v>9.39614580949714</v>
      </c>
      <c r="U62" s="97" t="n">
        <f aca="false">AVERAGE(U42:U61)</f>
        <v>599.93738342618</v>
      </c>
      <c r="V62" s="97" t="n">
        <f aca="false">AVERAGE(V42:V61)</f>
        <v>600.499769236527</v>
      </c>
      <c r="W62" s="97" t="n">
        <f aca="false">AVERAGE(W42:W61)</f>
        <v>601.895267637093</v>
      </c>
      <c r="X62" s="97" t="n">
        <f aca="false">AVERAGE(X42:X61)</f>
        <v>601.085025029782</v>
      </c>
      <c r="Y62" s="97"/>
      <c r="Z62" s="91" t="s">
        <v>96</v>
      </c>
      <c r="AA62" s="98" t="n">
        <f aca="false">IF(ISBLANK($AA$35),AVERAGE(AA42:AA61),IF(ISBLANK($AA$38),FORECAST($AA$35,AA42:AA61,$T42:$T61),SLOPE(AA42:AA61,$T42:$T61)*$AA$38))</f>
        <v>0.629063453066513</v>
      </c>
      <c r="AB62" s="99" t="n">
        <f aca="false">IF(ISBLANK($AA$35),AVERAGE(AB42:AB61),IF(ISBLANK($AA$38),FORECAST($AA$35,AB42:AB61,$T42:$T61),SLOPE(AB42:AB61,$T42:$T61)*$AA$38))</f>
        <v>1.4045118499563</v>
      </c>
      <c r="AC62" s="98" t="n">
        <f aca="false">IF(ISBLANK($AA$35),AVERAGE(AC42:AC61),IF(ISBLANK($AA$38),FORECAST($AA$35,AC42:AC61,$T42:$T61),SLOPE(AC42:AC61,$T42:$T61)*$AA$38))</f>
        <v>0.634667225020852</v>
      </c>
      <c r="AD62" s="98" t="n">
        <f aca="false">IF(ISBLANK($AA$35),AVERAGE(AD42:AD61),IF(ISBLANK($AA$38),FORECAST($AA$35,AD42:AD61,$T42:$T61),SLOPE(AD42:AD61,$T42:$T61)*$AA$38))</f>
        <v>-0.769844624935444</v>
      </c>
      <c r="AE62" s="98" t="e">
        <f aca="false">IF(ISBLANK($AA$35),AVERAGE(AE42:AE61),IF(ISBLANK($AA$38),FORECAST($AA$35,AE42:AE61,$T42:$T61),SLOPE(AE42:AE61,$T42:$T61)*$AA$38))</f>
        <v>#VALUE!</v>
      </c>
    </row>
    <row r="63" customFormat="false" ht="13.2" hidden="false" customHeight="false" outlineLevel="0" collapsed="false">
      <c r="B63" s="90"/>
      <c r="C63" s="91" t="s">
        <v>97</v>
      </c>
      <c r="D63" s="92" t="n">
        <f aca="false">STDEV(D42:D61)</f>
        <v>3.65981091322346</v>
      </c>
      <c r="E63" s="92" t="n">
        <f aca="false">STDEV(E42:E61)</f>
        <v>21.9117951134658</v>
      </c>
      <c r="F63" s="92" t="n">
        <f aca="false">STDEV(F42:F61)</f>
        <v>21.0962699398673</v>
      </c>
      <c r="G63" s="92" t="n">
        <f aca="false">STDEV(G42:G61)</f>
        <v>22.6552445927335</v>
      </c>
      <c r="H63" s="92" t="n">
        <f aca="false">STDEV(H42:H61)</f>
        <v>23.9225835815147</v>
      </c>
      <c r="I63" s="100"/>
      <c r="J63" s="101" t="s">
        <v>98</v>
      </c>
      <c r="K63" s="102" t="n">
        <f aca="false">IF(ISBLANK($K$35),STDEV(K42:K61),STEYX(K42:K61,$D42:$D61))</f>
        <v>12.261325039835</v>
      </c>
      <c r="L63" s="102" t="n">
        <f aca="false">IF(ISBLANK($K$35),STDEV(L42:L61),STEYX(L42:L61,$D42:$D61))</f>
        <v>11.4206016896884</v>
      </c>
      <c r="M63" s="102" t="n">
        <f aca="false">IF(ISBLANK($K$35),STDEV(M42:M61),STEYX(M42:M61,$D42:$D61))</f>
        <v>9.34590642686965</v>
      </c>
      <c r="N63" s="102" t="n">
        <f aca="false">IF(ISBLANK($K$35),STDEV(N42:N61),STEYX(N42:N61,$D42:$D61))</f>
        <v>13.3922330377435</v>
      </c>
      <c r="O63" s="103" t="e">
        <f aca="false">IF(ISBLANK($K$35),STDEV(O42:O61),STEYX(O42:O61,$D42:$D61))</f>
        <v>#DIV/0!</v>
      </c>
      <c r="R63" s="90"/>
      <c r="S63" s="91" t="s">
        <v>97</v>
      </c>
      <c r="T63" s="92" t="n">
        <f aca="false">STDEV(T42:T61)</f>
        <v>3.65981091322346</v>
      </c>
      <c r="U63" s="97" t="n">
        <f aca="false">STDEV(U42:U61)</f>
        <v>5.44525799571897</v>
      </c>
      <c r="V63" s="97" t="n">
        <f aca="false">STDEV(V42:V61)</f>
        <v>5.22155632745588</v>
      </c>
      <c r="W63" s="97" t="n">
        <f aca="false">STDEV(W42:W61)</f>
        <v>5.60817266633996</v>
      </c>
      <c r="X63" s="97" t="n">
        <f aca="false">STDEV(X42:X61)</f>
        <v>5.88823536278058</v>
      </c>
      <c r="Y63" s="97"/>
      <c r="Z63" s="91" t="s">
        <v>98</v>
      </c>
      <c r="AA63" s="98" t="n">
        <f aca="false">IF(ISBLANK($AA$35),STDEV(AA42:AA61),STEYX(AA42:AA61,$T42:$T61))</f>
        <v>2.9216770547285</v>
      </c>
      <c r="AB63" s="98" t="n">
        <f aca="false">IF(ISBLANK($AA$35),STDEV(AB42:AB61),STEYX(AB42:AB61,$T42:$T61))</f>
        <v>2.93876069183584</v>
      </c>
      <c r="AC63" s="98" t="n">
        <f aca="false">IF(ISBLANK($AA$35),STDEV(AC42:AC61),STEYX(AC42:AC61,$T42:$T61))</f>
        <v>2.19568923951652</v>
      </c>
      <c r="AD63" s="98" t="n">
        <f aca="false">IF(ISBLANK($AA$35),STDEV(AD42:AD61),STEYX(AD42:AD61,$T42:$T61))</f>
        <v>3.30598976381243</v>
      </c>
      <c r="AE63" s="98" t="e">
        <f aca="false">IF(ISBLANK($AA$35),STDEV(AE42:AE61),STEYX(AE42:AE61,$T42:$T61))</f>
        <v>#VALUE!</v>
      </c>
    </row>
    <row r="64" customFormat="false" ht="13.2" hidden="false" customHeight="false" outlineLevel="0" collapsed="false">
      <c r="B64" s="90"/>
      <c r="C64" s="91" t="s">
        <v>99</v>
      </c>
      <c r="D64" s="97" t="n">
        <f aca="false">D63/SQRT(D66)</f>
        <v>0.818358598676323</v>
      </c>
      <c r="E64" s="97" t="n">
        <f aca="false">E63/SQRT(E66)</f>
        <v>4.89962633827572</v>
      </c>
      <c r="F64" s="97" t="n">
        <f aca="false">F63/SQRT(F66)</f>
        <v>4.71726936572286</v>
      </c>
      <c r="G64" s="104"/>
      <c r="H64" s="104"/>
      <c r="I64" s="104"/>
      <c r="J64" s="91" t="s">
        <v>100</v>
      </c>
      <c r="K64" s="104" t="n">
        <f aca="false">IF(ISBLANK($K$35),K63/SQRT(COUNT(K42:K61)),IF(ISBLANK($K$38),K63*SQRT(1/COUNT(K42:K61)+1/(COUNT(K42:K61)-1)*($K$35-$D62)^2/$D63^2),$K$38*STEYX(K42:K61,$D42:$D61)/(SQRT(COUNT(K42:K61)-1))/$D63))</f>
        <v>2.74171562832915</v>
      </c>
      <c r="L64" s="104" t="n">
        <f aca="false">IF(ISBLANK($K$35),L63/SQRT(COUNT(L42:L61)),IF(ISBLANK($K$38),L63*SQRT(1/COUNT(L42:L61)+1/(COUNT(L42:L61)-1)*($K$35-$D62)^2/$D63^2),$K$38*STEYX(L42:L61,$D42:$D61)/(SQRT(COUNT(L42:L61)-1))/$D63))</f>
        <v>2.55372417220923</v>
      </c>
      <c r="M64" s="104" t="n">
        <f aca="false">IF(ISBLANK($K$35),M63/SQRT(COUNT(M42:M61)),IF(ISBLANK($K$38),M63*SQRT(1/COUNT(M42:M61)+1/(COUNT(M42:M61)-1)*($K$35-$D62)^2/$D63^2),$K$38*STEYX(M42:M61,$D42:$D61)/(SQRT(COUNT(M42:M61)-1))/$D63))</f>
        <v>2.08980820818327</v>
      </c>
      <c r="N64" s="104" t="n">
        <f aca="false">IF(ISBLANK($K$35),N63/SQRT(COUNT(N42:N61)),IF(ISBLANK($K$38),N63*SQRT(1/COUNT(N42:N61)+1/(COUNT(N42:N61)-1)*($K$35-$D62)^2/$D63^2),$K$38*STEYX(N42:N61,$D42:$D61)/(SQRT(COUNT(N42:N61)-1))/$D63))</f>
        <v>2.99459434429129</v>
      </c>
      <c r="O64" s="104" t="e">
        <f aca="false">IF(ISBLANK($K$35),O63/SQRT(COUNT(O42:O61)),IF(ISBLANK($K$38),O63*SQRT(1/COUNT(O42:O61)+1/(COUNT(O42:O61)-1)*($K$35-$D62)^2/$D63^2),$K$38*STEYX(O42:O61,$D42:$D61)/(SQRT(COUNT(O42:O61)-1))/$D63))</f>
        <v>#DIV/0!</v>
      </c>
      <c r="R64" s="90"/>
      <c r="S64" s="91" t="s">
        <v>99</v>
      </c>
      <c r="T64" s="97" t="n">
        <f aca="false">T63/SQRT(COUNT(T42:T61))</f>
        <v>0.818358598676323</v>
      </c>
      <c r="U64" s="97" t="n">
        <f aca="false">U63/SQRT(COUNT(U42:U61))</f>
        <v>1.21759670334519</v>
      </c>
      <c r="V64" s="97" t="n">
        <f aca="false">V63/SQRT(COUNT(V42:V61))</f>
        <v>1.16757548965355</v>
      </c>
      <c r="W64" s="97"/>
      <c r="X64" s="97"/>
      <c r="Y64" s="97"/>
      <c r="Z64" s="91" t="s">
        <v>100</v>
      </c>
      <c r="AA64" s="104" t="n">
        <f aca="false">IF(ISBLANK($AA$35),AA63/SQRT(COUNT(AA42:AA61)),IF(ISBLANK($AA$38),AA63*SQRT(1/COUNT(AA42:AA61)+1/(COUNT(AA42:AA61)-1)*($AA$35-$T62)^2/$T63^2),$AA$38*STEYX(AA42:AA61,$T42:$T61)/(SQRT(COUNT(AA42:AA61)-1))/$T63))</f>
        <v>0.654816874660289</v>
      </c>
      <c r="AB64" s="105" t="n">
        <f aca="false">IF(ISBLANK($AA$35),AB63/SQRT(COUNT(AB42:AB61)),IF(ISBLANK($AA$38),AB63*SQRT(1/COUNT(AB42:AB61)+1/(COUNT(AB42:AB61)-1)*($AA$35-$T62)^2/$T63^2),$AA$38*STEYX(AB42:AB61,$T42:$T61)/(SQRT(COUNT(AB42:AB61)-1))/$T63))</f>
        <v>0.65864572146605</v>
      </c>
      <c r="AC64" s="104" t="n">
        <f aca="false">IF(ISBLANK($AA$35),AC63/SQRT(COUNT(AC42:AC61)),IF(ISBLANK($AA$38),AC63*SQRT(1/COUNT(AC42:AC61)+1/(COUNT(AC42:AC61)-1)*($AA$35-$T62)^2/$T63^2),$AA$38*STEYX(AC42:AC61,$T42:$T61)/(SQRT(COUNT(AC42:AC61)-1))/$T63))</f>
        <v>0.492105848323829</v>
      </c>
      <c r="AD64" s="104" t="n">
        <f aca="false">IF(ISBLANK($AA$35),AD63/SQRT(COUNT(AD42:AD61)),IF(ISBLANK($AA$38),AD63*SQRT(1/COUNT(AD42:AD61)+1/(COUNT(AD42:AD61)-1)*($AA$35-$T62)^2/$T63^2),$AA$38*STEYX(AD42:AD61,$T42:$T61)/(SQRT(COUNT(AD42:AD61)-1))/$T63))</f>
        <v>0.740950435057488</v>
      </c>
      <c r="AE64" s="104" t="e">
        <f aca="false">IF(ISBLANK($AA$35),AE63/SQRT(COUNT(AE42:AE61)),IF(ISBLANK($AA$38),AE63*SQRT(1/COUNT(AE42:AE61)+1/(COUNT(AE42:AE61)-1)*($AA$35-$T62)^2/$T63^2),$AA$38*STEYX(AE42:AE61,$T42:$T61)/(SQRT(COUNT(AE42:AE61)-1))/$T63))</f>
        <v>#VALUE!</v>
      </c>
    </row>
    <row r="65" customFormat="false" ht="13.2" hidden="false" customHeight="false" outlineLevel="0" collapsed="false">
      <c r="B65" s="90"/>
      <c r="C65" s="91" t="s">
        <v>101</v>
      </c>
      <c r="D65" s="106" t="n">
        <f aca="false">D66-1</f>
        <v>19</v>
      </c>
      <c r="E65" s="106" t="n">
        <f aca="false">E66-1</f>
        <v>19</v>
      </c>
      <c r="F65" s="106" t="n">
        <f aca="false">F66-1</f>
        <v>19</v>
      </c>
      <c r="G65" s="104"/>
      <c r="H65" s="104"/>
      <c r="I65" s="104"/>
      <c r="J65" s="91" t="s">
        <v>101</v>
      </c>
      <c r="K65" s="106" t="n">
        <f aca="false">IF(ISBLANK($K$35),COUNT(K42:K61)-1,COUNT(K42:K61)-2)</f>
        <v>19</v>
      </c>
      <c r="L65" s="106" t="n">
        <f aca="false">IF(ISBLANK($K$35),COUNT(L42:L61)-1,COUNT(L42:L61)-2)</f>
        <v>19</v>
      </c>
      <c r="M65" s="106" t="n">
        <f aca="false">IF(ISBLANK($K$35),COUNT(M42:M61)-1,COUNT(M42:M61)-2)</f>
        <v>19</v>
      </c>
      <c r="N65" s="106" t="n">
        <f aca="false">IF(ISBLANK($K$35),COUNT(N42:N61)-1,COUNT(N42:N61)-2)</f>
        <v>19</v>
      </c>
      <c r="O65" s="106" t="n">
        <f aca="false">IF(ISBLANK($K$35),COUNT(O42:O61)-1,COUNT(O42:O61)-2)</f>
        <v>-1</v>
      </c>
      <c r="R65" s="90"/>
      <c r="S65" s="91" t="s">
        <v>101</v>
      </c>
      <c r="T65" s="106" t="n">
        <f aca="false">COUNT(T42:T61)-1</f>
        <v>19</v>
      </c>
      <c r="U65" s="106" t="n">
        <f aca="false">COUNT(U42:U61)-1</f>
        <v>19</v>
      </c>
      <c r="V65" s="106" t="n">
        <f aca="false">COUNT(V42:V61)-1</f>
        <v>19</v>
      </c>
      <c r="W65" s="106"/>
      <c r="X65" s="106"/>
      <c r="Y65" s="97"/>
      <c r="Z65" s="91" t="s">
        <v>101</v>
      </c>
      <c r="AA65" s="106" t="n">
        <f aca="false">IF(ISBLANK($AA$35),COUNT(AA42:AA61)-1,COUNT(AA42:AA61)-2)</f>
        <v>18</v>
      </c>
      <c r="AB65" s="106" t="n">
        <f aca="false">IF(ISBLANK($AA$35),COUNT(AB42:AB61)-1,COUNT(AB42:AB61)-2)</f>
        <v>18</v>
      </c>
      <c r="AC65" s="106" t="n">
        <f aca="false">IF(ISBLANK($AA$35),COUNT(AC42:AC61)-1,COUNT(AC42:AC61)-2)</f>
        <v>18</v>
      </c>
      <c r="AD65" s="106" t="n">
        <f aca="false">IF(ISBLANK($AA$35),COUNT(AD42:AD61)-1,COUNT(AD42:AD61)-2)</f>
        <v>18</v>
      </c>
      <c r="AE65" s="106" t="n">
        <f aca="false">IF(ISBLANK($AA$35),COUNT(AE42:AE61)-1,COUNT(AE42:AE61)-2)</f>
        <v>-2</v>
      </c>
    </row>
    <row r="66" customFormat="false" ht="13.2" hidden="false" customHeight="false" outlineLevel="0" collapsed="false">
      <c r="B66" s="90"/>
      <c r="C66" s="91" t="s">
        <v>102</v>
      </c>
      <c r="D66" s="107" t="n">
        <f aca="false">COUNT(D42:D61)</f>
        <v>20</v>
      </c>
      <c r="E66" s="107" t="n">
        <f aca="false">COUNT(E42:E61)</f>
        <v>20</v>
      </c>
      <c r="F66" s="107" t="n">
        <f aca="false">COUNT(F42:F61)</f>
        <v>20</v>
      </c>
      <c r="G66" s="107" t="n">
        <f aca="false">COUNT(G42:G61)</f>
        <v>20</v>
      </c>
      <c r="H66" s="107" t="n">
        <f aca="false">COUNT(H42:H61)</f>
        <v>20</v>
      </c>
      <c r="I66" s="93"/>
      <c r="J66" s="94" t="s">
        <v>103</v>
      </c>
      <c r="K66" s="95" t="n">
        <f aca="false">K62/$E$115</f>
        <v>0.0990980079888141</v>
      </c>
      <c r="L66" s="95" t="n">
        <f aca="false">L62/$E$115</f>
        <v>0.256832807853822</v>
      </c>
      <c r="M66" s="95" t="n">
        <f aca="false">M62/$E$115</f>
        <v>0.112218690443989</v>
      </c>
      <c r="N66" s="95" t="n">
        <f aca="false">N62/$E$115</f>
        <v>-0.144614117409833</v>
      </c>
      <c r="O66" s="96" t="e">
        <f aca="false">O62/$E$115</f>
        <v>#DIV/0!</v>
      </c>
      <c r="R66" s="90"/>
      <c r="S66" s="91" t="s">
        <v>102</v>
      </c>
      <c r="T66" s="107" t="n">
        <f aca="false">COUNT(T42:T61)</f>
        <v>20</v>
      </c>
      <c r="U66" s="107" t="n">
        <f aca="false">COUNT(U42:U61)</f>
        <v>20</v>
      </c>
      <c r="V66" s="107" t="n">
        <f aca="false">COUNT(V42:V61)</f>
        <v>20</v>
      </c>
      <c r="W66" s="107" t="n">
        <f aca="false">COUNT(W42:W61)</f>
        <v>20</v>
      </c>
      <c r="X66" s="107" t="n">
        <f aca="false">COUNT(X42:X61)</f>
        <v>20</v>
      </c>
      <c r="Y66" s="108"/>
      <c r="Z66" s="109" t="s">
        <v>104</v>
      </c>
      <c r="AA66" s="110" t="n">
        <f aca="false">100*EXP(AA62/100)-100</f>
        <v>0.631046212631276</v>
      </c>
      <c r="AB66" s="110" t="n">
        <f aca="false">100*EXP(AB62/100)-100</f>
        <v>1.41442145715737</v>
      </c>
      <c r="AC66" s="110" t="n">
        <f aca="false">100*EXP(AC62/100)-100</f>
        <v>0.636685504981372</v>
      </c>
      <c r="AD66" s="110" t="n">
        <f aca="false">100*EXP(AD62/100)-100</f>
        <v>-0.766888910868119</v>
      </c>
      <c r="AE66" s="111" t="e">
        <f aca="false">100*EXP(AE62/100)-100</f>
        <v>#VALUE!</v>
      </c>
    </row>
    <row r="67" customFormat="false" ht="13.2" hidden="false" customHeight="false" outlineLevel="0" collapsed="false">
      <c r="B67" s="90"/>
      <c r="C67" s="91"/>
      <c r="D67" s="91"/>
      <c r="E67" s="104"/>
      <c r="F67" s="104"/>
      <c r="G67" s="104"/>
      <c r="H67" s="104"/>
      <c r="I67" s="100"/>
      <c r="J67" s="101" t="s">
        <v>105</v>
      </c>
      <c r="K67" s="102" t="n">
        <f aca="false">K63/$E$115</f>
        <v>0.544748758023772</v>
      </c>
      <c r="L67" s="102" t="n">
        <f aca="false">L63/$E$115</f>
        <v>0.507396922121368</v>
      </c>
      <c r="M67" s="102" t="n">
        <f aca="false">M63/$E$115</f>
        <v>0.415221919499177</v>
      </c>
      <c r="N67" s="102" t="n">
        <f aca="false">N63/$E$115</f>
        <v>0.594992979206905</v>
      </c>
      <c r="O67" s="103" t="e">
        <f aca="false">O63/$E$115</f>
        <v>#DIV/0!</v>
      </c>
      <c r="R67" s="90"/>
      <c r="S67" s="91" t="s">
        <v>106</v>
      </c>
      <c r="T67" s="106"/>
      <c r="U67" s="112" t="n">
        <f aca="false">EXP(U62/100)</f>
        <v>403.176259276833</v>
      </c>
      <c r="V67" s="112" t="n">
        <f aca="false">EXP(V62/100)</f>
        <v>405.450053103695</v>
      </c>
      <c r="W67" s="112" t="n">
        <f aca="false">EXP(W62/100)</f>
        <v>411.14776538692</v>
      </c>
      <c r="X67" s="112" t="n">
        <f aca="false">EXP(X62/100)</f>
        <v>407.829930420128</v>
      </c>
      <c r="Y67" s="113"/>
      <c r="Z67" s="101" t="s">
        <v>107</v>
      </c>
      <c r="AA67" s="114" t="n">
        <f aca="false">100*EXP(AA63/100)-100</f>
        <v>2.96477675956697</v>
      </c>
      <c r="AB67" s="114" t="n">
        <f aca="false">100*EXP(AB63/100)-100</f>
        <v>2.9823683909794</v>
      </c>
      <c r="AC67" s="114" t="n">
        <f aca="false">100*EXP(AC63/100)-100</f>
        <v>2.2199718939119</v>
      </c>
      <c r="AD67" s="114" t="n">
        <f aca="false">100*EXP(AD63/100)-100</f>
        <v>3.36124483315739</v>
      </c>
      <c r="AE67" s="115" t="e">
        <f aca="false">100*EXP(AE63/100)-100</f>
        <v>#VALUE!</v>
      </c>
    </row>
    <row r="68" customFormat="false" ht="13.2" hidden="false" customHeight="false" outlineLevel="0" collapsed="false">
      <c r="B68" s="90"/>
      <c r="C68" s="91"/>
      <c r="D68" s="91"/>
      <c r="E68" s="104"/>
      <c r="F68" s="104"/>
      <c r="G68" s="104"/>
      <c r="H68" s="104"/>
      <c r="I68" s="104"/>
      <c r="J68" s="104"/>
      <c r="K68" s="104"/>
      <c r="L68" s="104"/>
      <c r="M68" s="104"/>
      <c r="N68" s="104"/>
      <c r="O68" s="104"/>
      <c r="R68" s="90"/>
      <c r="S68" s="91" t="s">
        <v>108</v>
      </c>
      <c r="T68" s="91"/>
      <c r="U68" s="112" t="n">
        <f aca="false">100*EXP(U63/100)-100</f>
        <v>5.59624014441731</v>
      </c>
      <c r="V68" s="112" t="n">
        <f aca="false">100*EXP(V63/100)-100</f>
        <v>5.36028361134025</v>
      </c>
      <c r="W68" s="112" t="n">
        <f aca="false">100*EXP(W63/100)-100</f>
        <v>5.76841211985968</v>
      </c>
      <c r="X68" s="112" t="n">
        <f aca="false">100*EXP(X63/100)-100</f>
        <v>6.06504517220041</v>
      </c>
      <c r="Y68" s="93"/>
      <c r="Z68" s="94" t="s">
        <v>109</v>
      </c>
      <c r="AA68" s="116" t="n">
        <f aca="false">EXP(AA62/100)</f>
        <v>1.00631046212631</v>
      </c>
      <c r="AB68" s="116" t="n">
        <f aca="false">EXP(AB62/100)</f>
        <v>1.01414421457157</v>
      </c>
      <c r="AC68" s="116" t="n">
        <f aca="false">EXP(AC62/100)</f>
        <v>1.00636685504981</v>
      </c>
      <c r="AD68" s="116" t="n">
        <f aca="false">EXP(AD62/100)</f>
        <v>0.992331110891319</v>
      </c>
      <c r="AE68" s="117" t="e">
        <f aca="false">EXP(AE62/100)</f>
        <v>#VALUE!</v>
      </c>
    </row>
    <row r="69" customFormat="false" ht="13.2" hidden="false" customHeight="false" outlineLevel="0" collapsed="false">
      <c r="B69" s="90"/>
      <c r="C69" s="91"/>
      <c r="D69" s="91"/>
      <c r="E69" s="104"/>
      <c r="F69" s="104"/>
      <c r="G69" s="104"/>
      <c r="H69" s="104"/>
      <c r="I69" s="104"/>
      <c r="J69" s="104"/>
      <c r="K69" s="104"/>
      <c r="L69" s="104"/>
      <c r="M69" s="104"/>
      <c r="N69" s="104"/>
      <c r="O69" s="104"/>
      <c r="R69" s="90"/>
      <c r="S69" s="91" t="s">
        <v>110</v>
      </c>
      <c r="T69" s="91"/>
      <c r="U69" s="92" t="n">
        <f aca="false">EXP(U63/100)</f>
        <v>1.05596240144417</v>
      </c>
      <c r="V69" s="92" t="n">
        <f aca="false">EXP(V63/100)</f>
        <v>1.0536028361134</v>
      </c>
      <c r="W69" s="92" t="n">
        <f aca="false">EXP(W63/100)</f>
        <v>1.0576841211986</v>
      </c>
      <c r="X69" s="92" t="n">
        <f aca="false">EXP(X63/100)</f>
        <v>1.060650451722</v>
      </c>
      <c r="Y69" s="100"/>
      <c r="Z69" s="101" t="s">
        <v>111</v>
      </c>
      <c r="AA69" s="102" t="n">
        <f aca="false">EXP(AA63/100)</f>
        <v>1.02964776759567</v>
      </c>
      <c r="AB69" s="102" t="n">
        <f aca="false">EXP(AB63/100)</f>
        <v>1.02982368390979</v>
      </c>
      <c r="AC69" s="102" t="n">
        <f aca="false">EXP(AC63/100)</f>
        <v>1.02219971893912</v>
      </c>
      <c r="AD69" s="102" t="n">
        <f aca="false">EXP(AD63/100)</f>
        <v>1.03361244833157</v>
      </c>
      <c r="AE69" s="103" t="e">
        <f aca="false">EXP(AE63/100)</f>
        <v>#VALUE!</v>
      </c>
    </row>
    <row r="70" customFormat="false" ht="13.2" hidden="false" customHeight="false" outlineLevel="0" collapsed="false">
      <c r="B70" s="90"/>
      <c r="C70" s="91"/>
      <c r="D70" s="91"/>
      <c r="E70" s="104"/>
      <c r="F70" s="104"/>
      <c r="G70" s="104"/>
      <c r="H70" s="104"/>
      <c r="I70" s="104"/>
      <c r="J70" s="104"/>
      <c r="K70" s="104"/>
      <c r="L70" s="104"/>
      <c r="M70" s="104"/>
      <c r="N70" s="104"/>
      <c r="O70" s="104"/>
      <c r="R70" s="90"/>
      <c r="S70" s="91"/>
      <c r="T70" s="91"/>
      <c r="U70" s="92"/>
      <c r="V70" s="92"/>
      <c r="W70" s="92"/>
      <c r="X70" s="92"/>
      <c r="Y70" s="93"/>
      <c r="Z70" s="94" t="s">
        <v>103</v>
      </c>
      <c r="AA70" s="95" t="n">
        <f aca="false">AA62/$U$115</f>
        <v>0.110083706120201</v>
      </c>
      <c r="AB70" s="95" t="n">
        <f aca="false">AB62/$U$115</f>
        <v>0.245784219348984</v>
      </c>
      <c r="AC70" s="95" t="n">
        <f aca="false">AC62/$U$115</f>
        <v>0.111064344849059</v>
      </c>
      <c r="AD70" s="95" t="n">
        <f aca="false">AD62/$U$115</f>
        <v>-0.134719874499925</v>
      </c>
      <c r="AE70" s="96" t="e">
        <f aca="false">AE62/$U$115</f>
        <v>#VALUE!</v>
      </c>
    </row>
    <row r="71" customFormat="false" ht="13.2" hidden="false" customHeight="false" outlineLevel="0" collapsed="false">
      <c r="B71" s="90"/>
      <c r="C71" s="91"/>
      <c r="D71" s="91"/>
      <c r="E71" s="104"/>
      <c r="F71" s="104"/>
      <c r="G71" s="104"/>
      <c r="H71" s="104"/>
      <c r="I71" s="104"/>
      <c r="J71" s="104"/>
      <c r="K71" s="104"/>
      <c r="L71" s="104"/>
      <c r="M71" s="104"/>
      <c r="N71" s="104"/>
      <c r="O71" s="104"/>
      <c r="R71" s="90"/>
      <c r="S71" s="91"/>
      <c r="T71" s="91"/>
      <c r="U71" s="92"/>
      <c r="V71" s="92"/>
      <c r="W71" s="92"/>
      <c r="X71" s="92"/>
      <c r="Y71" s="100"/>
      <c r="Z71" s="101" t="s">
        <v>105</v>
      </c>
      <c r="AA71" s="102" t="n">
        <f aca="false">AA63/$U$115</f>
        <v>0.511282346324545</v>
      </c>
      <c r="AB71" s="102" t="n">
        <f aca="false">AB63/$U$115</f>
        <v>0.514271917690711</v>
      </c>
      <c r="AC71" s="102" t="n">
        <f aca="false">AC63/$U$115</f>
        <v>0.384237246331759</v>
      </c>
      <c r="AD71" s="102" t="n">
        <f aca="false">AD63/$U$115</f>
        <v>0.578535605306323</v>
      </c>
      <c r="AE71" s="103" t="e">
        <f aca="false">AE63/$U$115</f>
        <v>#VALUE!</v>
      </c>
    </row>
    <row r="72" customFormat="false" ht="26.25" hidden="false" customHeight="true" outlineLevel="0" collapsed="false">
      <c r="D72" s="118" t="str">
        <f aca="false">D41</f>
        <v>X</v>
      </c>
      <c r="E72" s="118" t="str">
        <f aca="false">E41</f>
        <v>Pre1</v>
      </c>
      <c r="F72" s="118" t="str">
        <f aca="false">F41</f>
        <v>Pre2</v>
      </c>
      <c r="G72" s="118" t="str">
        <f aca="false">G41</f>
        <v>Post1</v>
      </c>
      <c r="H72" s="118" t="str">
        <f aca="false">H41</f>
        <v>Post2</v>
      </c>
      <c r="I72" s="119"/>
      <c r="J72" s="119"/>
      <c r="K72" s="118" t="str">
        <f aca="false">K41</f>
        <v>Pre2-Pre1</v>
      </c>
      <c r="L72" s="118" t="str">
        <f aca="false">L41</f>
        <v>Post1-Pre2</v>
      </c>
      <c r="M72" s="118" t="str">
        <f aca="false">M41</f>
        <v>Post2-Pre2</v>
      </c>
      <c r="N72" s="118" t="str">
        <f aca="false">N41</f>
        <v>Post2-Post1</v>
      </c>
      <c r="O72" s="118" t="str">
        <f aca="false">O41</f>
        <v>other effect</v>
      </c>
      <c r="T72" s="118" t="str">
        <f aca="false">T41</f>
        <v>X</v>
      </c>
      <c r="U72" s="118" t="str">
        <f aca="false">U41</f>
        <v>Pre1</v>
      </c>
      <c r="V72" s="118" t="str">
        <f aca="false">V41</f>
        <v>Pre2</v>
      </c>
      <c r="W72" s="118" t="str">
        <f aca="false">W41</f>
        <v>Post1</v>
      </c>
      <c r="X72" s="118" t="str">
        <f aca="false">X41</f>
        <v>Post2</v>
      </c>
      <c r="Y72" s="119"/>
      <c r="Z72" s="118"/>
      <c r="AA72" s="118" t="str">
        <f aca="false">AA41</f>
        <v>Pre2-Pre1</v>
      </c>
      <c r="AB72" s="118" t="str">
        <f aca="false">AB41</f>
        <v>Post1-Pre2</v>
      </c>
      <c r="AC72" s="118" t="str">
        <f aca="false">AC41</f>
        <v>Post2-Pre2</v>
      </c>
      <c r="AD72" s="118" t="str">
        <f aca="false">AD41</f>
        <v>Post2-Post1</v>
      </c>
      <c r="AE72" s="118" t="str">
        <f aca="false">AE41</f>
        <v>other effect</v>
      </c>
    </row>
    <row r="73" customFormat="false" ht="13.2" hidden="false" customHeight="false" outlineLevel="0" collapsed="false">
      <c r="B73" s="120" t="s">
        <v>112</v>
      </c>
      <c r="C73" s="120" t="s">
        <v>113</v>
      </c>
      <c r="D73" s="85" t="n">
        <v>13.7762090087755</v>
      </c>
      <c r="E73" s="85" t="n">
        <v>403.146576282336</v>
      </c>
      <c r="F73" s="85" t="n">
        <v>405.374443246997</v>
      </c>
      <c r="G73" s="85" t="n">
        <v>390.505854591405</v>
      </c>
      <c r="H73" s="85" t="n">
        <v>373.072364116089</v>
      </c>
      <c r="J73" s="9"/>
      <c r="K73" s="87" t="n">
        <f aca="false">IF(AND(ISNUMBER(F73),ISNUMBER(E73)),F73-E73,"miss")</f>
        <v>2.22786696466102</v>
      </c>
      <c r="L73" s="87" t="n">
        <f aca="false">IF(AND(ISNUMBER(G73),ISNUMBER(F73)),G73-F73,"miss")</f>
        <v>-14.8685886555924</v>
      </c>
      <c r="M73" s="87" t="n">
        <f aca="false">IF(AND(ISNUMBER(H73),ISNUMBER(F73)),H73-F73,"miss")</f>
        <v>-32.3020791309077</v>
      </c>
      <c r="N73" s="87" t="n">
        <f aca="false">IF(AND(ISNUMBER(H73),ISNUMBER(G73)),H73-G73,"miss")</f>
        <v>-17.4334904753152</v>
      </c>
      <c r="O73" s="87"/>
      <c r="R73" s="120" t="str">
        <f aca="false">B73</f>
        <v>Exptal</v>
      </c>
      <c r="S73" s="120" t="str">
        <f aca="false">C73</f>
        <v>Kerry</v>
      </c>
      <c r="T73" s="5" t="n">
        <f aca="false">IF(ISNUMBER(D73),D73,"miss")</f>
        <v>13.7762090087755</v>
      </c>
      <c r="U73" s="87" t="n">
        <f aca="false">IF(ISERROR(100*LN(E73)),"miss",100*LN(E73))</f>
        <v>599.930020867859</v>
      </c>
      <c r="V73" s="87" t="n">
        <f aca="false">IF(ISERROR(100*LN(F73)),"miss",100*LN(F73))</f>
        <v>600.481119119946</v>
      </c>
      <c r="W73" s="87" t="n">
        <f aca="false">IF(ISERROR(100*LN(G73)),"miss",100*LN(G73))</f>
        <v>596.744296171897</v>
      </c>
      <c r="X73" s="87" t="n">
        <f aca="false">IF(ISERROR(100*LN(H73)),"miss",100*LN(H73))</f>
        <v>592.177240650031</v>
      </c>
      <c r="Y73" s="87"/>
      <c r="Z73" s="87"/>
      <c r="AA73" s="87" t="n">
        <f aca="false">IF(AND(ISNUMBER(V73),ISNUMBER(U73)),V73-U73,"miss")</f>
        <v>0.551098252086831</v>
      </c>
      <c r="AB73" s="87" t="n">
        <f aca="false">IF(AND(ISNUMBER(W73),ISNUMBER(V73)),W73-V73,"miss")</f>
        <v>-3.73682294804905</v>
      </c>
      <c r="AC73" s="87" t="n">
        <f aca="false">IF(AND(ISNUMBER(X73),ISNUMBER(V73)),X73-V73,"miss")</f>
        <v>-8.30387846991459</v>
      </c>
      <c r="AD73" s="87" t="n">
        <f aca="false">IF(AND(ISNUMBER(X73),ISNUMBER(W73)),X73-W73,"miss")</f>
        <v>-4.56705552186554</v>
      </c>
      <c r="AE73" s="87"/>
    </row>
    <row r="74" customFormat="false" ht="13.2" hidden="false" customHeight="false" outlineLevel="0" collapsed="false">
      <c r="B74" s="121" t="str">
        <f aca="false">B73</f>
        <v>Exptal</v>
      </c>
      <c r="C74" s="120" t="s">
        <v>114</v>
      </c>
      <c r="D74" s="85" t="n">
        <v>11.0071484228693</v>
      </c>
      <c r="E74" s="85" t="n">
        <v>334.00109098856</v>
      </c>
      <c r="F74" s="85" t="n">
        <v>336.331376098835</v>
      </c>
      <c r="G74" s="85" t="n">
        <v>342.829349756426</v>
      </c>
      <c r="H74" s="85" t="n">
        <v>362.380298577064</v>
      </c>
      <c r="J74" s="9"/>
      <c r="K74" s="87" t="n">
        <f aca="false">IF(AND(ISNUMBER(F74),ISNUMBER(E74)),F74-E74,"miss")</f>
        <v>2.33028511027419</v>
      </c>
      <c r="L74" s="87" t="n">
        <f aca="false">IF(AND(ISNUMBER(G74),ISNUMBER(F74)),G74-F74,"miss")</f>
        <v>6.4979736575911</v>
      </c>
      <c r="M74" s="87" t="n">
        <f aca="false">IF(AND(ISNUMBER(H74),ISNUMBER(F74)),H74-F74,"miss")</f>
        <v>26.048922478229</v>
      </c>
      <c r="N74" s="87" t="n">
        <f aca="false">IF(AND(ISNUMBER(H74),ISNUMBER(G74)),H74-G74,"miss")</f>
        <v>19.5509488206379</v>
      </c>
      <c r="O74" s="87"/>
      <c r="R74" s="121" t="str">
        <f aca="false">B74</f>
        <v>Exptal</v>
      </c>
      <c r="S74" s="120" t="str">
        <f aca="false">C74</f>
        <v>Kim</v>
      </c>
      <c r="T74" s="5" t="n">
        <f aca="false">IF(ISNUMBER(D74),D74,"miss")</f>
        <v>11.0071484228693</v>
      </c>
      <c r="U74" s="87" t="n">
        <f aca="false">IF(ISERROR(100*LN(E74)),"miss",100*LN(E74))</f>
        <v>581.114425940418</v>
      </c>
      <c r="V74" s="87" t="n">
        <f aca="false">IF(ISERROR(100*LN(F74)),"miss",100*LN(F74))</f>
        <v>581.809691233904</v>
      </c>
      <c r="W74" s="87" t="n">
        <f aca="false">IF(ISERROR(100*LN(G74)),"miss",100*LN(G74))</f>
        <v>583.72328007845</v>
      </c>
      <c r="X74" s="87" t="n">
        <f aca="false">IF(ISERROR(100*LN(H74)),"miss",100*LN(H74))</f>
        <v>589.269420894124</v>
      </c>
      <c r="Y74" s="87"/>
      <c r="Z74" s="87"/>
      <c r="AA74" s="87" t="n">
        <f aca="false">IF(AND(ISNUMBER(V74),ISNUMBER(U74)),V74-U74,"miss")</f>
        <v>0.695265293485363</v>
      </c>
      <c r="AB74" s="87" t="n">
        <f aca="false">IF(AND(ISNUMBER(W74),ISNUMBER(V74)),W74-V74,"miss")</f>
        <v>1.91358884454644</v>
      </c>
      <c r="AC74" s="87" t="n">
        <f aca="false">IF(AND(ISNUMBER(X74),ISNUMBER(V74)),X74-V74,"miss")</f>
        <v>7.45972966022021</v>
      </c>
      <c r="AD74" s="87" t="n">
        <f aca="false">IF(AND(ISNUMBER(X74),ISNUMBER(W74)),X74-W74,"miss")</f>
        <v>5.54614081567377</v>
      </c>
      <c r="AE74" s="87"/>
    </row>
    <row r="75" customFormat="false" ht="13.2" hidden="false" customHeight="false" outlineLevel="0" collapsed="false">
      <c r="B75" s="121" t="str">
        <f aca="false">B74</f>
        <v>Exptal</v>
      </c>
      <c r="C75" s="120" t="s">
        <v>115</v>
      </c>
      <c r="D75" s="85" t="n">
        <v>11.3844598137832</v>
      </c>
      <c r="E75" s="85" t="n">
        <v>384.636642814811</v>
      </c>
      <c r="F75" s="85" t="n">
        <v>383.279350739088</v>
      </c>
      <c r="G75" s="85" t="n">
        <v>401.433938868484</v>
      </c>
      <c r="H75" s="85" t="n">
        <v>393.336121212247</v>
      </c>
      <c r="J75" s="9"/>
      <c r="K75" s="87" t="n">
        <f aca="false">IF(AND(ISNUMBER(F75),ISNUMBER(E75)),F75-E75,"miss")</f>
        <v>-1.35729207572342</v>
      </c>
      <c r="L75" s="87" t="n">
        <f aca="false">IF(AND(ISNUMBER(G75),ISNUMBER(F75)),G75-F75,"miss")</f>
        <v>18.1545881293962</v>
      </c>
      <c r="M75" s="87" t="n">
        <f aca="false">IF(AND(ISNUMBER(H75),ISNUMBER(F75)),H75-F75,"miss")</f>
        <v>10.0567704731599</v>
      </c>
      <c r="N75" s="87" t="n">
        <f aca="false">IF(AND(ISNUMBER(H75),ISNUMBER(G75)),H75-G75,"miss")</f>
        <v>-8.09781765623632</v>
      </c>
      <c r="O75" s="87"/>
      <c r="R75" s="121" t="str">
        <f aca="false">B75</f>
        <v>Exptal</v>
      </c>
      <c r="S75" s="120" t="str">
        <f aca="false">C75</f>
        <v>Kylie</v>
      </c>
      <c r="T75" s="5" t="n">
        <f aca="false">IF(ISNUMBER(D75),D75,"miss")</f>
        <v>11.3844598137832</v>
      </c>
      <c r="U75" s="87" t="n">
        <f aca="false">IF(ISERROR(100*LN(E75)),"miss",100*LN(E75))</f>
        <v>595.229910374581</v>
      </c>
      <c r="V75" s="87" t="n">
        <f aca="false">IF(ISERROR(100*LN(F75)),"miss",100*LN(F75))</f>
        <v>594.876409861363</v>
      </c>
      <c r="W75" s="87" t="n">
        <f aca="false">IF(ISERROR(100*LN(G75)),"miss",100*LN(G75))</f>
        <v>599.504298402985</v>
      </c>
      <c r="X75" s="87" t="n">
        <f aca="false">IF(ISERROR(100*LN(H75)),"miss",100*LN(H75))</f>
        <v>597.466451659423</v>
      </c>
      <c r="Y75" s="87"/>
      <c r="Z75" s="87"/>
      <c r="AA75" s="87" t="n">
        <f aca="false">IF(AND(ISNUMBER(V75),ISNUMBER(U75)),V75-U75,"miss")</f>
        <v>-0.353500513217455</v>
      </c>
      <c r="AB75" s="87" t="n">
        <f aca="false">IF(AND(ISNUMBER(W75),ISNUMBER(V75)),W75-V75,"miss")</f>
        <v>4.62788854162147</v>
      </c>
      <c r="AC75" s="87" t="n">
        <f aca="false">IF(AND(ISNUMBER(X75),ISNUMBER(V75)),X75-V75,"miss")</f>
        <v>2.59004179805993</v>
      </c>
      <c r="AD75" s="87" t="n">
        <f aca="false">IF(AND(ISNUMBER(X75),ISNUMBER(W75)),X75-W75,"miss")</f>
        <v>-2.03784674356155</v>
      </c>
      <c r="AE75" s="87"/>
    </row>
    <row r="76" customFormat="false" ht="13.2" hidden="false" customHeight="false" outlineLevel="0" collapsed="false">
      <c r="B76" s="121" t="str">
        <f aca="false">B75</f>
        <v>Exptal</v>
      </c>
      <c r="C76" s="120" t="s">
        <v>116</v>
      </c>
      <c r="D76" s="85" t="n">
        <v>10.772839822582</v>
      </c>
      <c r="E76" s="85" t="n">
        <v>367.880547412558</v>
      </c>
      <c r="F76" s="85" t="n">
        <v>371.254807239154</v>
      </c>
      <c r="G76" s="85" t="n">
        <v>382.168711582835</v>
      </c>
      <c r="H76" s="85" t="n">
        <v>382.168031028927</v>
      </c>
      <c r="J76" s="9"/>
      <c r="K76" s="87" t="n">
        <f aca="false">IF(AND(ISNUMBER(F76),ISNUMBER(E76)),F76-E76,"miss")</f>
        <v>3.37425982659659</v>
      </c>
      <c r="L76" s="87" t="n">
        <f aca="false">IF(AND(ISNUMBER(G76),ISNUMBER(F76)),G76-F76,"miss")</f>
        <v>10.9139043436805</v>
      </c>
      <c r="M76" s="87" t="n">
        <f aca="false">IF(AND(ISNUMBER(H76),ISNUMBER(F76)),H76-F76,"miss")</f>
        <v>10.9132237897728</v>
      </c>
      <c r="N76" s="87" t="n">
        <f aca="false">IF(AND(ISNUMBER(H76),ISNUMBER(G76)),H76-G76,"miss")</f>
        <v>-0.000680553907727699</v>
      </c>
      <c r="O76" s="87"/>
      <c r="R76" s="121" t="str">
        <f aca="false">B76</f>
        <v>Exptal</v>
      </c>
      <c r="S76" s="120" t="str">
        <f aca="false">C76</f>
        <v>Lauren</v>
      </c>
      <c r="T76" s="5" t="n">
        <f aca="false">IF(ISNUMBER(D76),D76,"miss")</f>
        <v>10.772839822582</v>
      </c>
      <c r="U76" s="87" t="n">
        <f aca="false">IF(ISERROR(100*LN(E76)),"miss",100*LN(E76))</f>
        <v>590.775828605274</v>
      </c>
      <c r="V76" s="87" t="n">
        <f aca="false">IF(ISERROR(100*LN(F76)),"miss",100*LN(F76))</f>
        <v>591.688863882541</v>
      </c>
      <c r="W76" s="87" t="n">
        <f aca="false">IF(ISERROR(100*LN(G76)),"miss",100*LN(G76))</f>
        <v>594.586216446464</v>
      </c>
      <c r="X76" s="87" t="n">
        <f aca="false">IF(ISERROR(100*LN(H76)),"miss",100*LN(H76))</f>
        <v>594.586038369481</v>
      </c>
      <c r="Y76" s="87"/>
      <c r="Z76" s="87"/>
      <c r="AA76" s="87" t="n">
        <f aca="false">IF(AND(ISNUMBER(V76),ISNUMBER(U76)),V76-U76,"miss")</f>
        <v>0.913035277267227</v>
      </c>
      <c r="AB76" s="87" t="n">
        <f aca="false">IF(AND(ISNUMBER(W76),ISNUMBER(V76)),W76-V76,"miss")</f>
        <v>2.89735256392339</v>
      </c>
      <c r="AC76" s="87" t="n">
        <f aca="false">IF(AND(ISNUMBER(X76),ISNUMBER(V76)),X76-V76,"miss")</f>
        <v>2.89717448693978</v>
      </c>
      <c r="AD76" s="87" t="n">
        <f aca="false">IF(AND(ISNUMBER(X76),ISNUMBER(W76)),X76-W76,"miss")</f>
        <v>-0.000178076983615938</v>
      </c>
      <c r="AE76" s="87"/>
    </row>
    <row r="77" customFormat="false" ht="13.2" hidden="false" customHeight="false" outlineLevel="0" collapsed="false">
      <c r="B77" s="121" t="str">
        <f aca="false">B76</f>
        <v>Exptal</v>
      </c>
      <c r="C77" s="120" t="s">
        <v>117</v>
      </c>
      <c r="D77" s="85" t="n">
        <v>6.16701956488816</v>
      </c>
      <c r="E77" s="85" t="n">
        <v>418.881593974396</v>
      </c>
      <c r="F77" s="85" t="n">
        <v>433.368120386624</v>
      </c>
      <c r="G77" s="85" t="n">
        <v>465.660459185848</v>
      </c>
      <c r="H77" s="85" t="n">
        <v>455.046956820191</v>
      </c>
      <c r="J77" s="9"/>
      <c r="K77" s="87" t="n">
        <f aca="false">IF(AND(ISNUMBER(F77),ISNUMBER(E77)),F77-E77,"miss")</f>
        <v>14.4865264122279</v>
      </c>
      <c r="L77" s="87" t="n">
        <f aca="false">IF(AND(ISNUMBER(G77),ISNUMBER(F77)),G77-F77,"miss")</f>
        <v>32.2923387992242</v>
      </c>
      <c r="M77" s="87" t="n">
        <f aca="false">IF(AND(ISNUMBER(H77),ISNUMBER(F77)),H77-F77,"miss")</f>
        <v>21.6788364335666</v>
      </c>
      <c r="N77" s="87" t="n">
        <f aca="false">IF(AND(ISNUMBER(H77),ISNUMBER(G77)),H77-G77,"miss")</f>
        <v>-10.6135023656576</v>
      </c>
      <c r="O77" s="87"/>
      <c r="R77" s="121" t="str">
        <f aca="false">B77</f>
        <v>Exptal</v>
      </c>
      <c r="S77" s="120" t="str">
        <f aca="false">C77</f>
        <v>Lee</v>
      </c>
      <c r="T77" s="5" t="n">
        <f aca="false">IF(ISNUMBER(D77),D77,"miss")</f>
        <v>6.16701956488816</v>
      </c>
      <c r="U77" s="87" t="n">
        <f aca="false">IF(ISERROR(100*LN(E77)),"miss",100*LN(E77))</f>
        <v>603.758828803896</v>
      </c>
      <c r="V77" s="87" t="n">
        <f aca="false">IF(ISERROR(100*LN(F77)),"miss",100*LN(F77))</f>
        <v>607.158752937471</v>
      </c>
      <c r="W77" s="87" t="n">
        <f aca="false">IF(ISERROR(100*LN(G77)),"miss",100*LN(G77))</f>
        <v>614.345674019044</v>
      </c>
      <c r="X77" s="87" t="n">
        <f aca="false">IF(ISERROR(100*LN(H77)),"miss",100*LN(H77))</f>
        <v>612.040061542863</v>
      </c>
      <c r="Y77" s="87"/>
      <c r="Z77" s="87"/>
      <c r="AA77" s="87" t="n">
        <f aca="false">IF(AND(ISNUMBER(V77),ISNUMBER(U77)),V77-U77,"miss")</f>
        <v>3.39992413357516</v>
      </c>
      <c r="AB77" s="87" t="n">
        <f aca="false">IF(AND(ISNUMBER(W77),ISNUMBER(V77)),W77-V77,"miss")</f>
        <v>7.18692108157291</v>
      </c>
      <c r="AC77" s="87" t="n">
        <f aca="false">IF(AND(ISNUMBER(X77),ISNUMBER(V77)),X77-V77,"miss")</f>
        <v>4.88130860539138</v>
      </c>
      <c r="AD77" s="87" t="n">
        <f aca="false">IF(AND(ISNUMBER(X77),ISNUMBER(W77)),X77-W77,"miss")</f>
        <v>-2.30561247618152</v>
      </c>
      <c r="AE77" s="87"/>
    </row>
    <row r="78" customFormat="false" ht="13.2" hidden="false" customHeight="false" outlineLevel="0" collapsed="false">
      <c r="B78" s="121" t="str">
        <f aca="false">B77</f>
        <v>Exptal</v>
      </c>
      <c r="C78" s="120" t="s">
        <v>118</v>
      </c>
      <c r="D78" s="85" t="n">
        <v>3.07000810846072</v>
      </c>
      <c r="E78" s="85" t="n">
        <v>406.593146540691</v>
      </c>
      <c r="F78" s="85" t="n">
        <v>412.844973880915</v>
      </c>
      <c r="G78" s="85" t="n">
        <v>405.909154349752</v>
      </c>
      <c r="H78" s="85" t="n">
        <v>423.632197143744</v>
      </c>
      <c r="J78" s="9"/>
      <c r="K78" s="87" t="n">
        <f aca="false">IF(AND(ISNUMBER(F78),ISNUMBER(E78)),F78-E78,"miss")</f>
        <v>6.25182734022405</v>
      </c>
      <c r="L78" s="87" t="n">
        <f aca="false">IF(AND(ISNUMBER(G78),ISNUMBER(F78)),G78-F78,"miss")</f>
        <v>-6.93581953116319</v>
      </c>
      <c r="M78" s="87" t="n">
        <f aca="false">IF(AND(ISNUMBER(H78),ISNUMBER(F78)),H78-F78,"miss")</f>
        <v>10.787223262829</v>
      </c>
      <c r="N78" s="87" t="n">
        <f aca="false">IF(AND(ISNUMBER(H78),ISNUMBER(G78)),H78-G78,"miss")</f>
        <v>17.7230427939922</v>
      </c>
      <c r="O78" s="87"/>
      <c r="R78" s="121" t="str">
        <f aca="false">B78</f>
        <v>Exptal</v>
      </c>
      <c r="S78" s="120" t="str">
        <f aca="false">C78</f>
        <v>Leslie</v>
      </c>
      <c r="T78" s="5" t="n">
        <f aca="false">IF(ISNUMBER(D78),D78,"miss")</f>
        <v>3.07000810846072</v>
      </c>
      <c r="U78" s="87" t="n">
        <f aca="false">IF(ISERROR(100*LN(E78)),"miss",100*LN(E78))</f>
        <v>600.78130455202</v>
      </c>
      <c r="V78" s="87" t="n">
        <f aca="false">IF(ISERROR(100*LN(F78)),"miss",100*LN(F78))</f>
        <v>602.307215658784</v>
      </c>
      <c r="W78" s="87" t="n">
        <f aca="false">IF(ISERROR(100*LN(G78)),"miss",100*LN(G78))</f>
        <v>600.6129376805</v>
      </c>
      <c r="X78" s="87" t="n">
        <f aca="false">IF(ISERROR(100*LN(H78)),"miss",100*LN(H78))</f>
        <v>604.886561920454</v>
      </c>
      <c r="Y78" s="87"/>
      <c r="Z78" s="87"/>
      <c r="AA78" s="87" t="n">
        <f aca="false">IF(AND(ISNUMBER(V78),ISNUMBER(U78)),V78-U78,"miss")</f>
        <v>1.52591110676462</v>
      </c>
      <c r="AB78" s="87" t="n">
        <f aca="false">IF(AND(ISNUMBER(W78),ISNUMBER(V78)),W78-V78,"miss")</f>
        <v>-1.69427797828428</v>
      </c>
      <c r="AC78" s="87" t="n">
        <f aca="false">IF(AND(ISNUMBER(X78),ISNUMBER(V78)),X78-V78,"miss")</f>
        <v>2.57934626166991</v>
      </c>
      <c r="AD78" s="87" t="n">
        <f aca="false">IF(AND(ISNUMBER(X78),ISNUMBER(W78)),X78-W78,"miss")</f>
        <v>4.27362423995419</v>
      </c>
      <c r="AE78" s="87"/>
    </row>
    <row r="79" customFormat="false" ht="13.2" hidden="false" customHeight="false" outlineLevel="0" collapsed="false">
      <c r="B79" s="121" t="str">
        <f aca="false">B78</f>
        <v>Exptal</v>
      </c>
      <c r="C79" s="120" t="s">
        <v>119</v>
      </c>
      <c r="D79" s="85" t="n">
        <v>6.02665617852874</v>
      </c>
      <c r="E79" s="85" t="n">
        <v>374.707955965666</v>
      </c>
      <c r="F79" s="85" t="n">
        <v>416.013696475685</v>
      </c>
      <c r="G79" s="85" t="n">
        <v>433.773550190763</v>
      </c>
      <c r="H79" s="85" t="n">
        <v>421.377139998147</v>
      </c>
      <c r="J79" s="9"/>
      <c r="K79" s="87" t="n">
        <f aca="false">IF(AND(ISNUMBER(F79),ISNUMBER(E79)),F79-E79,"miss")</f>
        <v>41.305740510019</v>
      </c>
      <c r="L79" s="87" t="n">
        <f aca="false">IF(AND(ISNUMBER(G79),ISNUMBER(F79)),G79-F79,"miss")</f>
        <v>17.7598537150784</v>
      </c>
      <c r="M79" s="87" t="n">
        <f aca="false">IF(AND(ISNUMBER(H79),ISNUMBER(F79)),H79-F79,"miss")</f>
        <v>5.3634435224626</v>
      </c>
      <c r="N79" s="87" t="n">
        <f aca="false">IF(AND(ISNUMBER(H79),ISNUMBER(G79)),H79-G79,"miss")</f>
        <v>-12.3964101926158</v>
      </c>
      <c r="O79" s="87"/>
      <c r="R79" s="121" t="str">
        <f aca="false">B79</f>
        <v>Exptal</v>
      </c>
      <c r="S79" s="120" t="str">
        <f aca="false">C79</f>
        <v>Lindsay</v>
      </c>
      <c r="T79" s="5" t="n">
        <f aca="false">IF(ISNUMBER(D79),D79,"miss")</f>
        <v>6.02665617852874</v>
      </c>
      <c r="U79" s="87" t="n">
        <f aca="false">IF(ISERROR(100*LN(E79)),"miss",100*LN(E79))</f>
        <v>592.614693846899</v>
      </c>
      <c r="V79" s="87" t="n">
        <f aca="false">IF(ISERROR(100*LN(F79)),"miss",100*LN(F79))</f>
        <v>603.071818393967</v>
      </c>
      <c r="W79" s="87" t="n">
        <f aca="false">IF(ISERROR(100*LN(G79)),"miss",100*LN(G79))</f>
        <v>607.252262417511</v>
      </c>
      <c r="X79" s="87" t="n">
        <f aca="false">IF(ISERROR(100*LN(H79)),"miss",100*LN(H79))</f>
        <v>604.352825214862</v>
      </c>
      <c r="Y79" s="87"/>
      <c r="Z79" s="87"/>
      <c r="AA79" s="87" t="n">
        <f aca="false">IF(AND(ISNUMBER(V79),ISNUMBER(U79)),V79-U79,"miss")</f>
        <v>10.4571245470684</v>
      </c>
      <c r="AB79" s="87" t="n">
        <f aca="false">IF(AND(ISNUMBER(W79),ISNUMBER(V79)),W79-V79,"miss")</f>
        <v>4.18044402354406</v>
      </c>
      <c r="AC79" s="87" t="n">
        <f aca="false">IF(AND(ISNUMBER(X79),ISNUMBER(V79)),X79-V79,"miss")</f>
        <v>1.28100682089519</v>
      </c>
      <c r="AD79" s="87" t="n">
        <f aca="false">IF(AND(ISNUMBER(X79),ISNUMBER(W79)),X79-W79,"miss")</f>
        <v>-2.89943720264887</v>
      </c>
      <c r="AE79" s="87"/>
    </row>
    <row r="80" customFormat="false" ht="13.2" hidden="false" customHeight="false" outlineLevel="0" collapsed="false">
      <c r="B80" s="121" t="str">
        <f aca="false">B79</f>
        <v>Exptal</v>
      </c>
      <c r="C80" s="120" t="s">
        <v>120</v>
      </c>
      <c r="D80" s="85" t="n">
        <v>8.57959523439465</v>
      </c>
      <c r="E80" s="85" t="n">
        <v>395.382409359577</v>
      </c>
      <c r="F80" s="85" t="n">
        <v>403.275758793198</v>
      </c>
      <c r="G80" s="85" t="n">
        <v>419.230767953939</v>
      </c>
      <c r="H80" s="85" t="n">
        <v>384.72095376011</v>
      </c>
      <c r="J80" s="9"/>
      <c r="K80" s="87" t="n">
        <f aca="false">IF(AND(ISNUMBER(F80),ISNUMBER(E80)),F80-E80,"miss")</f>
        <v>7.89334943362144</v>
      </c>
      <c r="L80" s="87" t="n">
        <f aca="false">IF(AND(ISNUMBER(G80),ISNUMBER(F80)),G80-F80,"miss")</f>
        <v>15.9550091607402</v>
      </c>
      <c r="M80" s="87" t="n">
        <f aca="false">IF(AND(ISNUMBER(H80),ISNUMBER(F80)),H80-F80,"miss")</f>
        <v>-18.5548050330884</v>
      </c>
      <c r="N80" s="87" t="n">
        <f aca="false">IF(AND(ISNUMBER(H80),ISNUMBER(G80)),H80-G80,"miss")</f>
        <v>-34.5098141938286</v>
      </c>
      <c r="O80" s="87"/>
      <c r="R80" s="121" t="str">
        <f aca="false">B80</f>
        <v>Exptal</v>
      </c>
      <c r="S80" s="120" t="str">
        <f aca="false">C80</f>
        <v>Morgan</v>
      </c>
      <c r="T80" s="5" t="n">
        <f aca="false">IF(ISNUMBER(D80),D80,"miss")</f>
        <v>8.57959523439465</v>
      </c>
      <c r="U80" s="87" t="n">
        <f aca="false">IF(ISERROR(100*LN(E80)),"miss",100*LN(E80))</f>
        <v>597.985342153135</v>
      </c>
      <c r="V80" s="87" t="n">
        <f aca="false">IF(ISERROR(100*LN(F80)),"miss",100*LN(F80))</f>
        <v>599.962059293966</v>
      </c>
      <c r="W80" s="87" t="n">
        <f aca="false">IF(ISERROR(100*LN(G80)),"miss",100*LN(G80))</f>
        <v>603.84215271501</v>
      </c>
      <c r="X80" s="87" t="n">
        <f aca="false">IF(ISERROR(100*LN(H80)),"miss",100*LN(H80))</f>
        <v>595.251827606831</v>
      </c>
      <c r="Y80" s="87"/>
      <c r="Z80" s="87"/>
      <c r="AA80" s="87" t="n">
        <f aca="false">IF(AND(ISNUMBER(V80),ISNUMBER(U80)),V80-U80,"miss")</f>
        <v>1.97671714083106</v>
      </c>
      <c r="AB80" s="87" t="n">
        <f aca="false">IF(AND(ISNUMBER(W80),ISNUMBER(V80)),W80-V80,"miss")</f>
        <v>3.88009342104419</v>
      </c>
      <c r="AC80" s="87" t="n">
        <f aca="false">IF(AND(ISNUMBER(X80),ISNUMBER(V80)),X80-V80,"miss")</f>
        <v>-4.71023168713555</v>
      </c>
      <c r="AD80" s="87" t="n">
        <f aca="false">IF(AND(ISNUMBER(X80),ISNUMBER(W80)),X80-W80,"miss")</f>
        <v>-8.59032510817974</v>
      </c>
      <c r="AE80" s="87"/>
    </row>
    <row r="81" customFormat="false" ht="13.2" hidden="false" customHeight="false" outlineLevel="0" collapsed="false">
      <c r="B81" s="121" t="str">
        <f aca="false">B80</f>
        <v>Exptal</v>
      </c>
      <c r="C81" s="120" t="s">
        <v>121</v>
      </c>
      <c r="D81" s="85" t="n">
        <v>10.2710948474362</v>
      </c>
      <c r="E81" s="85" t="n">
        <v>385.151365672298</v>
      </c>
      <c r="F81" s="85" t="n">
        <v>403.164256476445</v>
      </c>
      <c r="G81" s="85" t="n">
        <v>390.422706989375</v>
      </c>
      <c r="H81" s="85" t="n">
        <v>401.458548410664</v>
      </c>
      <c r="J81" s="9"/>
      <c r="K81" s="87" t="n">
        <f aca="false">IF(AND(ISNUMBER(F81),ISNUMBER(E81)),F81-E81,"miss")</f>
        <v>18.0128908041472</v>
      </c>
      <c r="L81" s="87" t="n">
        <f aca="false">IF(AND(ISNUMBER(G81),ISNUMBER(F81)),G81-F81,"miss")</f>
        <v>-12.7415494870695</v>
      </c>
      <c r="M81" s="87" t="n">
        <f aca="false">IF(AND(ISNUMBER(H81),ISNUMBER(F81)),H81-F81,"miss")</f>
        <v>-1.70570806578098</v>
      </c>
      <c r="N81" s="87" t="n">
        <f aca="false">IF(AND(ISNUMBER(H81),ISNUMBER(G81)),H81-G81,"miss")</f>
        <v>11.0358414212885</v>
      </c>
      <c r="O81" s="87"/>
      <c r="R81" s="121" t="str">
        <f aca="false">B81</f>
        <v>Exptal</v>
      </c>
      <c r="S81" s="120" t="str">
        <f aca="false">C81</f>
        <v>Pat</v>
      </c>
      <c r="T81" s="5" t="n">
        <f aca="false">IF(ISNUMBER(D81),D81,"miss")</f>
        <v>10.2710948474362</v>
      </c>
      <c r="U81" s="87" t="n">
        <f aca="false">IF(ISERROR(100*LN(E81)),"miss",100*LN(E81))</f>
        <v>595.363641461197</v>
      </c>
      <c r="V81" s="87" t="n">
        <f aca="false">IF(ISERROR(100*LN(F81)),"miss",100*LN(F81))</f>
        <v>599.934406321556</v>
      </c>
      <c r="W81" s="87" t="n">
        <f aca="false">IF(ISERROR(100*LN(G81)),"miss",100*LN(G81))</f>
        <v>596.723001624243</v>
      </c>
      <c r="X81" s="87" t="n">
        <f aca="false">IF(ISERROR(100*LN(H81)),"miss",100*LN(H81))</f>
        <v>599.510428624049</v>
      </c>
      <c r="Y81" s="87"/>
      <c r="Z81" s="87"/>
      <c r="AA81" s="87" t="n">
        <f aca="false">IF(AND(ISNUMBER(V81),ISNUMBER(U81)),V81-U81,"miss")</f>
        <v>4.5707648603584</v>
      </c>
      <c r="AB81" s="87" t="n">
        <f aca="false">IF(AND(ISNUMBER(W81),ISNUMBER(V81)),W81-V81,"miss")</f>
        <v>-3.2114046973129</v>
      </c>
      <c r="AC81" s="87" t="n">
        <f aca="false">IF(AND(ISNUMBER(X81),ISNUMBER(V81)),X81-V81,"miss")</f>
        <v>-0.423977697507326</v>
      </c>
      <c r="AD81" s="87" t="n">
        <f aca="false">IF(AND(ISNUMBER(X81),ISNUMBER(W81)),X81-W81,"miss")</f>
        <v>2.78742699980558</v>
      </c>
      <c r="AE81" s="87"/>
    </row>
    <row r="82" customFormat="false" ht="13.2" hidden="false" customHeight="false" outlineLevel="0" collapsed="false">
      <c r="B82" s="121" t="str">
        <f aca="false">B81</f>
        <v>Exptal</v>
      </c>
      <c r="C82" s="120" t="s">
        <v>122</v>
      </c>
      <c r="D82" s="85" t="n">
        <v>3.24392579815714</v>
      </c>
      <c r="E82" s="85" t="n">
        <v>379.153466414667</v>
      </c>
      <c r="F82" s="85" t="n">
        <v>398.370469390821</v>
      </c>
      <c r="G82" s="85" t="n">
        <v>439.733976698393</v>
      </c>
      <c r="H82" s="85" t="n">
        <v>438.73316377173</v>
      </c>
      <c r="J82" s="9"/>
      <c r="K82" s="87" t="n">
        <f aca="false">IF(AND(ISNUMBER(F82),ISNUMBER(E82)),F82-E82,"miss")</f>
        <v>19.2170029761544</v>
      </c>
      <c r="L82" s="87" t="n">
        <f aca="false">IF(AND(ISNUMBER(G82),ISNUMBER(F82)),G82-F82,"miss")</f>
        <v>41.3635073075714</v>
      </c>
      <c r="M82" s="87" t="n">
        <f aca="false">IF(AND(ISNUMBER(H82),ISNUMBER(F82)),H82-F82,"miss")</f>
        <v>40.3626943809081</v>
      </c>
      <c r="N82" s="87" t="n">
        <f aca="false">IF(AND(ISNUMBER(H82),ISNUMBER(G82)),H82-G82,"miss")</f>
        <v>-1.00081292666329</v>
      </c>
      <c r="O82" s="87"/>
      <c r="R82" s="121" t="str">
        <f aca="false">B82</f>
        <v>Exptal</v>
      </c>
      <c r="S82" s="120" t="str">
        <f aca="false">C82</f>
        <v>Reilly</v>
      </c>
      <c r="T82" s="5" t="n">
        <f aca="false">IF(ISNUMBER(D82),D82,"miss")</f>
        <v>3.24392579815714</v>
      </c>
      <c r="U82" s="87" t="n">
        <f aca="false">IF(ISERROR(100*LN(E82)),"miss",100*LN(E82))</f>
        <v>593.794104769955</v>
      </c>
      <c r="V82" s="87" t="n">
        <f aca="false">IF(ISERROR(100*LN(F82)),"miss",100*LN(F82))</f>
        <v>598.738239994819</v>
      </c>
      <c r="W82" s="87" t="n">
        <f aca="false">IF(ISERROR(100*LN(G82)),"miss",100*LN(G82))</f>
        <v>608.616994565624</v>
      </c>
      <c r="X82" s="87" t="n">
        <f aca="false">IF(ISERROR(100*LN(H82)),"miss",100*LN(H82))</f>
        <v>608.389140087396</v>
      </c>
      <c r="Y82" s="87"/>
      <c r="Z82" s="87"/>
      <c r="AA82" s="87" t="n">
        <f aca="false">IF(AND(ISNUMBER(V82),ISNUMBER(U82)),V82-U82,"miss")</f>
        <v>4.944135224864</v>
      </c>
      <c r="AB82" s="87" t="n">
        <f aca="false">IF(AND(ISNUMBER(W82),ISNUMBER(V82)),W82-V82,"miss")</f>
        <v>9.87875457080509</v>
      </c>
      <c r="AC82" s="87" t="n">
        <f aca="false">IF(AND(ISNUMBER(X82),ISNUMBER(V82)),X82-V82,"miss")</f>
        <v>9.65090009257688</v>
      </c>
      <c r="AD82" s="87" t="n">
        <f aca="false">IF(AND(ISNUMBER(X82),ISNUMBER(W82)),X82-W82,"miss")</f>
        <v>-0.22785447822821</v>
      </c>
      <c r="AE82" s="87"/>
    </row>
    <row r="83" customFormat="false" ht="13.2" hidden="false" customHeight="false" outlineLevel="0" collapsed="false">
      <c r="B83" s="121" t="str">
        <f aca="false">B82</f>
        <v>Exptal</v>
      </c>
      <c r="C83" s="120" t="s">
        <v>123</v>
      </c>
      <c r="D83" s="85" t="n">
        <v>9.04524552833012</v>
      </c>
      <c r="E83" s="85" t="n">
        <v>393.416492733534</v>
      </c>
      <c r="F83" s="85" t="n">
        <v>400.067247108846</v>
      </c>
      <c r="G83" s="85" t="n">
        <v>410.919379385449</v>
      </c>
      <c r="H83" s="85" t="n">
        <v>389.582317055407</v>
      </c>
      <c r="J83" s="9"/>
      <c r="K83" s="87" t="n">
        <f aca="false">IF(AND(ISNUMBER(F83),ISNUMBER(E83)),F83-E83,"miss")</f>
        <v>6.65075437531181</v>
      </c>
      <c r="L83" s="87" t="n">
        <f aca="false">IF(AND(ISNUMBER(G83),ISNUMBER(F83)),G83-F83,"miss")</f>
        <v>10.852132276603</v>
      </c>
      <c r="M83" s="87" t="n">
        <f aca="false">IF(AND(ISNUMBER(H83),ISNUMBER(F83)),H83-F83,"miss")</f>
        <v>-10.4849300534388</v>
      </c>
      <c r="N83" s="87" t="n">
        <f aca="false">IF(AND(ISNUMBER(H83),ISNUMBER(G83)),H83-G83,"miss")</f>
        <v>-21.3370623300418</v>
      </c>
      <c r="O83" s="87"/>
      <c r="R83" s="121" t="str">
        <f aca="false">B83</f>
        <v>Exptal</v>
      </c>
      <c r="S83" s="120" t="str">
        <f aca="false">C83</f>
        <v>Robin</v>
      </c>
      <c r="T83" s="5" t="n">
        <f aca="false">IF(ISNUMBER(D83),D83,"miss")</f>
        <v>9.04524552833012</v>
      </c>
      <c r="U83" s="87" t="n">
        <f aca="false">IF(ISERROR(100*LN(E83)),"miss",100*LN(E83))</f>
        <v>597.486882864898</v>
      </c>
      <c r="V83" s="87" t="n">
        <f aca="false">IF(ISERROR(100*LN(F83)),"miss",100*LN(F83))</f>
        <v>599.163265074989</v>
      </c>
      <c r="W83" s="87" t="n">
        <f aca="false">IF(ISERROR(100*LN(G83)),"miss",100*LN(G83))</f>
        <v>601.839703804187</v>
      </c>
      <c r="X83" s="87" t="n">
        <f aca="false">IF(ISERROR(100*LN(H83)),"miss",100*LN(H83))</f>
        <v>596.507518330355</v>
      </c>
      <c r="Y83" s="87"/>
      <c r="Z83" s="87"/>
      <c r="AA83" s="87" t="n">
        <f aca="false">IF(AND(ISNUMBER(V83),ISNUMBER(U83)),V83-U83,"miss")</f>
        <v>1.67638221009111</v>
      </c>
      <c r="AB83" s="87" t="n">
        <f aca="false">IF(AND(ISNUMBER(W83),ISNUMBER(V83)),W83-V83,"miss")</f>
        <v>2.67643872919848</v>
      </c>
      <c r="AC83" s="87" t="n">
        <f aca="false">IF(AND(ISNUMBER(X83),ISNUMBER(V83)),X83-V83,"miss")</f>
        <v>-2.65574674463346</v>
      </c>
      <c r="AD83" s="87" t="n">
        <f aca="false">IF(AND(ISNUMBER(X83),ISNUMBER(W83)),X83-W83,"miss")</f>
        <v>-5.33218547383194</v>
      </c>
      <c r="AE83" s="87"/>
    </row>
    <row r="84" customFormat="false" ht="13.2" hidden="false" customHeight="false" outlineLevel="0" collapsed="false">
      <c r="B84" s="121" t="str">
        <f aca="false">B83</f>
        <v>Exptal</v>
      </c>
      <c r="C84" s="120" t="s">
        <v>124</v>
      </c>
      <c r="D84" s="85" t="n">
        <v>10.4854633978374</v>
      </c>
      <c r="E84" s="85" t="n">
        <v>375.011242783747</v>
      </c>
      <c r="F84" s="85" t="n">
        <v>395.597102219885</v>
      </c>
      <c r="G84" s="85" t="n">
        <v>388.881118904667</v>
      </c>
      <c r="H84" s="85" t="n">
        <v>389.288719260836</v>
      </c>
      <c r="J84" s="9"/>
      <c r="K84" s="87" t="n">
        <f aca="false">IF(AND(ISNUMBER(F84),ISNUMBER(E84)),F84-E84,"miss")</f>
        <v>20.5858594361374</v>
      </c>
      <c r="L84" s="87" t="n">
        <f aca="false">IF(AND(ISNUMBER(G84),ISNUMBER(F84)),G84-F84,"miss")</f>
        <v>-6.7159833152179</v>
      </c>
      <c r="M84" s="87" t="n">
        <f aca="false">IF(AND(ISNUMBER(H84),ISNUMBER(F84)),H84-F84,"miss")</f>
        <v>-6.30838295904846</v>
      </c>
      <c r="N84" s="87" t="n">
        <f aca="false">IF(AND(ISNUMBER(H84),ISNUMBER(G84)),H84-G84,"miss")</f>
        <v>0.407600356169439</v>
      </c>
      <c r="O84" s="87"/>
      <c r="R84" s="121" t="str">
        <f aca="false">B84</f>
        <v>Exptal</v>
      </c>
      <c r="S84" s="120" t="str">
        <f aca="false">C84</f>
        <v>Sage</v>
      </c>
      <c r="T84" s="5" t="n">
        <f aca="false">IF(ISNUMBER(D84),D84,"miss")</f>
        <v>10.4854633978374</v>
      </c>
      <c r="U84" s="87" t="n">
        <f aca="false">IF(ISERROR(100*LN(E84)),"miss",100*LN(E84))</f>
        <v>592.695600627766</v>
      </c>
      <c r="V84" s="87" t="n">
        <f aca="false">IF(ISERROR(100*LN(F84)),"miss",100*LN(F84))</f>
        <v>598.039627469616</v>
      </c>
      <c r="W84" s="87" t="n">
        <f aca="false">IF(ISERROR(100*LN(G84)),"miss",100*LN(G84))</f>
        <v>596.327368998226</v>
      </c>
      <c r="X84" s="87" t="n">
        <f aca="false">IF(ISERROR(100*LN(H84)),"miss",100*LN(H84))</f>
        <v>596.432127721439</v>
      </c>
      <c r="Y84" s="87"/>
      <c r="Z84" s="87"/>
      <c r="AA84" s="87" t="n">
        <f aca="false">IF(AND(ISNUMBER(V84),ISNUMBER(U84)),V84-U84,"miss")</f>
        <v>5.34402684185022</v>
      </c>
      <c r="AB84" s="87" t="n">
        <f aca="false">IF(AND(ISNUMBER(W84),ISNUMBER(V84)),W84-V84,"miss")</f>
        <v>-1.71225847139044</v>
      </c>
      <c r="AC84" s="87" t="n">
        <f aca="false">IF(AND(ISNUMBER(X84),ISNUMBER(V84)),X84-V84,"miss")</f>
        <v>-1.60749974817736</v>
      </c>
      <c r="AD84" s="87" t="n">
        <f aca="false">IF(AND(ISNUMBER(X84),ISNUMBER(W84)),X84-W84,"miss")</f>
        <v>0.104758723213081</v>
      </c>
      <c r="AE84" s="87"/>
    </row>
    <row r="85" customFormat="false" ht="13.2" hidden="false" customHeight="false" outlineLevel="0" collapsed="false">
      <c r="B85" s="121" t="str">
        <f aca="false">B84</f>
        <v>Exptal</v>
      </c>
      <c r="C85" s="120" t="s">
        <v>125</v>
      </c>
      <c r="D85" s="85" t="n">
        <v>6.20539193062831</v>
      </c>
      <c r="E85" s="85" t="n">
        <v>390.804020398689</v>
      </c>
      <c r="F85" s="85" t="n">
        <v>375.952019005585</v>
      </c>
      <c r="G85" s="85" t="n">
        <v>406.812748633251</v>
      </c>
      <c r="H85" s="85" t="n">
        <v>389.570620031967</v>
      </c>
      <c r="J85" s="9"/>
      <c r="K85" s="87" t="n">
        <f aca="false">IF(AND(ISNUMBER(F85),ISNUMBER(E85)),F85-E85,"miss")</f>
        <v>-14.8520013931046</v>
      </c>
      <c r="L85" s="87" t="n">
        <f aca="false">IF(AND(ISNUMBER(G85),ISNUMBER(F85)),G85-F85,"miss")</f>
        <v>30.8607296276667</v>
      </c>
      <c r="M85" s="87" t="n">
        <f aca="false">IF(AND(ISNUMBER(H85),ISNUMBER(F85)),H85-F85,"miss")</f>
        <v>13.6186010263819</v>
      </c>
      <c r="N85" s="87" t="n">
        <f aca="false">IF(AND(ISNUMBER(H85),ISNUMBER(G85)),H85-G85,"miss")</f>
        <v>-17.2421286012848</v>
      </c>
      <c r="O85" s="87"/>
      <c r="R85" s="121" t="str">
        <f aca="false">B85</f>
        <v>Exptal</v>
      </c>
      <c r="S85" s="120" t="str">
        <f aca="false">C85</f>
        <v>Sam</v>
      </c>
      <c r="T85" s="5" t="n">
        <f aca="false">IF(ISNUMBER(D85),D85,"miss")</f>
        <v>6.20539193062831</v>
      </c>
      <c r="U85" s="87" t="n">
        <f aca="false">IF(ISERROR(100*LN(E85)),"miss",100*LN(E85))</f>
        <v>596.820620772751</v>
      </c>
      <c r="V85" s="87" t="n">
        <f aca="false">IF(ISERROR(100*LN(F85)),"miss",100*LN(F85))</f>
        <v>592.946152621947</v>
      </c>
      <c r="W85" s="87" t="n">
        <f aca="false">IF(ISERROR(100*LN(G85)),"miss",100*LN(G85))</f>
        <v>600.835300250649</v>
      </c>
      <c r="X85" s="87" t="n">
        <f aca="false">IF(ISERROR(100*LN(H85)),"miss",100*LN(H85))</f>
        <v>596.504515832929</v>
      </c>
      <c r="Y85" s="87"/>
      <c r="Z85" s="87"/>
      <c r="AA85" s="87" t="n">
        <f aca="false">IF(AND(ISNUMBER(V85),ISNUMBER(U85)),V85-U85,"miss")</f>
        <v>-3.87446815080352</v>
      </c>
      <c r="AB85" s="87" t="n">
        <f aca="false">IF(AND(ISNUMBER(W85),ISNUMBER(V85)),W85-V85,"miss")</f>
        <v>7.88914762870184</v>
      </c>
      <c r="AC85" s="87" t="n">
        <f aca="false">IF(AND(ISNUMBER(X85),ISNUMBER(V85)),X85-V85,"miss")</f>
        <v>3.55836321098195</v>
      </c>
      <c r="AD85" s="87" t="n">
        <f aca="false">IF(AND(ISNUMBER(X85),ISNUMBER(W85)),X85-W85,"miss")</f>
        <v>-4.33078441771988</v>
      </c>
      <c r="AE85" s="87"/>
    </row>
    <row r="86" customFormat="false" ht="13.2" hidden="false" customHeight="false" outlineLevel="0" collapsed="false">
      <c r="B86" s="121" t="str">
        <f aca="false">B85</f>
        <v>Exptal</v>
      </c>
      <c r="C86" s="120" t="s">
        <v>126</v>
      </c>
      <c r="D86" s="85" t="n">
        <v>10.0432859951569</v>
      </c>
      <c r="E86" s="85" t="n">
        <v>370.955532676959</v>
      </c>
      <c r="F86" s="85" t="n">
        <v>398.045354478054</v>
      </c>
      <c r="G86" s="85" t="n">
        <v>431.454593612928</v>
      </c>
      <c r="H86" s="85" t="n">
        <v>394.181594105386</v>
      </c>
      <c r="J86" s="9"/>
      <c r="K86" s="87" t="n">
        <f aca="false">IF(AND(ISNUMBER(F86),ISNUMBER(E86)),F86-E86,"miss")</f>
        <v>27.089821801095</v>
      </c>
      <c r="L86" s="87" t="n">
        <f aca="false">IF(AND(ISNUMBER(G86),ISNUMBER(F86)),G86-F86,"miss")</f>
        <v>33.4092391348734</v>
      </c>
      <c r="M86" s="87" t="n">
        <f aca="false">IF(AND(ISNUMBER(H86),ISNUMBER(F86)),H86-F86,"miss")</f>
        <v>-3.8637603726682</v>
      </c>
      <c r="N86" s="87" t="n">
        <f aca="false">IF(AND(ISNUMBER(H86),ISNUMBER(G86)),H86-G86,"miss")</f>
        <v>-37.2729995075416</v>
      </c>
      <c r="O86" s="87"/>
      <c r="R86" s="121" t="str">
        <f aca="false">B86</f>
        <v>Exptal</v>
      </c>
      <c r="S86" s="120" t="str">
        <f aca="false">C86</f>
        <v>Sidney</v>
      </c>
      <c r="T86" s="5" t="n">
        <f aca="false">IF(ISNUMBER(D86),D86,"miss")</f>
        <v>10.0432859951569</v>
      </c>
      <c r="U86" s="87" t="n">
        <f aca="false">IF(ISERROR(100*LN(E86)),"miss",100*LN(E86))</f>
        <v>591.60821974103</v>
      </c>
      <c r="V86" s="87" t="n">
        <f aca="false">IF(ISERROR(100*LN(F86)),"miss",100*LN(F86))</f>
        <v>598.656595476696</v>
      </c>
      <c r="W86" s="87" t="n">
        <f aca="false">IF(ISERROR(100*LN(G86)),"miss",100*LN(G86))</f>
        <v>606.7162275816</v>
      </c>
      <c r="X86" s="87" t="n">
        <f aca="false">IF(ISERROR(100*LN(H86)),"miss",100*LN(H86))</f>
        <v>597.681170186137</v>
      </c>
      <c r="Y86" s="87"/>
      <c r="Z86" s="87"/>
      <c r="AA86" s="87" t="n">
        <f aca="false">IF(AND(ISNUMBER(V86),ISNUMBER(U86)),V86-U86,"miss")</f>
        <v>7.04837573566567</v>
      </c>
      <c r="AB86" s="87" t="n">
        <f aca="false">IF(AND(ISNUMBER(W86),ISNUMBER(V86)),W86-V86,"miss")</f>
        <v>8.05963210490427</v>
      </c>
      <c r="AC86" s="87" t="n">
        <f aca="false">IF(AND(ISNUMBER(X86),ISNUMBER(V86)),X86-V86,"miss")</f>
        <v>-0.975425290559201</v>
      </c>
      <c r="AD86" s="87" t="n">
        <f aca="false">IF(AND(ISNUMBER(X86),ISNUMBER(W86)),X86-W86,"miss")</f>
        <v>-9.03505739546347</v>
      </c>
      <c r="AE86" s="87"/>
    </row>
    <row r="87" customFormat="false" ht="13.2" hidden="false" customHeight="false" outlineLevel="0" collapsed="false">
      <c r="B87" s="121" t="str">
        <f aca="false">B86</f>
        <v>Exptal</v>
      </c>
      <c r="C87" s="120" t="s">
        <v>127</v>
      </c>
      <c r="D87" s="85" t="n">
        <v>8.01604586438109</v>
      </c>
      <c r="E87" s="85" t="n">
        <v>407.224992448608</v>
      </c>
      <c r="F87" s="85" t="n">
        <v>412.777972239598</v>
      </c>
      <c r="G87" s="85" t="n">
        <v>428.909182693444</v>
      </c>
      <c r="H87" s="85" t="n">
        <v>414.760454011241</v>
      </c>
      <c r="J87" s="9"/>
      <c r="K87" s="87" t="n">
        <f aca="false">IF(AND(ISNUMBER(F87),ISNUMBER(E87)),F87-E87,"miss")</f>
        <v>5.55297979099004</v>
      </c>
      <c r="L87" s="87" t="n">
        <f aca="false">IF(AND(ISNUMBER(G87),ISNUMBER(F87)),G87-F87,"miss")</f>
        <v>16.1312104538454</v>
      </c>
      <c r="M87" s="87" t="n">
        <f aca="false">IF(AND(ISNUMBER(H87),ISNUMBER(F87)),H87-F87,"miss")</f>
        <v>1.98248177164248</v>
      </c>
      <c r="N87" s="87" t="n">
        <f aca="false">IF(AND(ISNUMBER(H87),ISNUMBER(G87)),H87-G87,"miss")</f>
        <v>-14.1487286822029</v>
      </c>
      <c r="O87" s="87"/>
      <c r="R87" s="121" t="str">
        <f aca="false">B87</f>
        <v>Exptal</v>
      </c>
      <c r="S87" s="120" t="str">
        <f aca="false">C87</f>
        <v>Terry</v>
      </c>
      <c r="T87" s="5" t="n">
        <f aca="false">IF(ISNUMBER(D87),D87,"miss")</f>
        <v>8.01604586438109</v>
      </c>
      <c r="U87" s="87" t="n">
        <f aca="false">IF(ISERROR(100*LN(E87)),"miss",100*LN(E87))</f>
        <v>600.936583970013</v>
      </c>
      <c r="V87" s="87" t="n">
        <f aca="false">IF(ISERROR(100*LN(F87)),"miss",100*LN(F87))</f>
        <v>602.290985092088</v>
      </c>
      <c r="W87" s="87" t="n">
        <f aca="false">IF(ISERROR(100*LN(G87)),"miss",100*LN(G87))</f>
        <v>606.124520116411</v>
      </c>
      <c r="X87" s="87" t="n">
        <f aca="false">IF(ISERROR(100*LN(H87)),"miss",100*LN(H87))</f>
        <v>602.770113432551</v>
      </c>
      <c r="Y87" s="87"/>
      <c r="Z87" s="87"/>
      <c r="AA87" s="87" t="n">
        <f aca="false">IF(AND(ISNUMBER(V87),ISNUMBER(U87)),V87-U87,"miss")</f>
        <v>1.35440112207493</v>
      </c>
      <c r="AB87" s="87" t="n">
        <f aca="false">IF(AND(ISNUMBER(W87),ISNUMBER(V87)),W87-V87,"miss")</f>
        <v>3.83353502432328</v>
      </c>
      <c r="AC87" s="87" t="n">
        <f aca="false">IF(AND(ISNUMBER(X87),ISNUMBER(V87)),X87-V87,"miss")</f>
        <v>0.479128340462921</v>
      </c>
      <c r="AD87" s="87" t="n">
        <f aca="false">IF(AND(ISNUMBER(X87),ISNUMBER(W87)),X87-W87,"miss")</f>
        <v>-3.35440668386036</v>
      </c>
      <c r="AE87" s="87"/>
    </row>
    <row r="88" customFormat="false" ht="13.2" hidden="false" customHeight="false" outlineLevel="0" collapsed="false">
      <c r="B88" s="121" t="str">
        <f aca="false">B87</f>
        <v>Exptal</v>
      </c>
      <c r="C88" s="120" t="s">
        <v>128</v>
      </c>
      <c r="D88" s="85" t="n">
        <v>5.92778116729443</v>
      </c>
      <c r="E88" s="85" t="n">
        <v>403.468911341883</v>
      </c>
      <c r="F88" s="85" t="n">
        <v>392.398007638128</v>
      </c>
      <c r="G88" s="85" t="n">
        <v>403.632066354969</v>
      </c>
      <c r="H88" s="85" t="n">
        <v>411.251049960774</v>
      </c>
      <c r="J88" s="9"/>
      <c r="K88" s="87" t="n">
        <f aca="false">IF(AND(ISNUMBER(F88),ISNUMBER(E88)),F88-E88,"miss")</f>
        <v>-11.0709037037551</v>
      </c>
      <c r="L88" s="87" t="n">
        <f aca="false">IF(AND(ISNUMBER(G88),ISNUMBER(F88)),G88-F88,"miss")</f>
        <v>11.2340587168406</v>
      </c>
      <c r="M88" s="87" t="n">
        <f aca="false">IF(AND(ISNUMBER(H88),ISNUMBER(F88)),H88-F88,"miss")</f>
        <v>18.8530423226453</v>
      </c>
      <c r="N88" s="87" t="n">
        <f aca="false">IF(AND(ISNUMBER(H88),ISNUMBER(G88)),H88-G88,"miss")</f>
        <v>7.61898360580472</v>
      </c>
      <c r="O88" s="87"/>
      <c r="R88" s="121" t="str">
        <f aca="false">B88</f>
        <v>Exptal</v>
      </c>
      <c r="S88" s="120" t="str">
        <f aca="false">C88</f>
        <v>Tristan</v>
      </c>
      <c r="T88" s="5" t="n">
        <f aca="false">IF(ISNUMBER(D88),D88,"miss")</f>
        <v>5.92778116729443</v>
      </c>
      <c r="U88" s="87" t="n">
        <f aca="false">IF(ISERROR(100*LN(E88)),"miss",100*LN(E88))</f>
        <v>600.009943726185</v>
      </c>
      <c r="V88" s="87" t="n">
        <f aca="false">IF(ISERROR(100*LN(F88)),"miss",100*LN(F88))</f>
        <v>597.227665030352</v>
      </c>
      <c r="W88" s="87" t="n">
        <f aca="false">IF(ISERROR(100*LN(G88)),"miss",100*LN(G88))</f>
        <v>600.050373615336</v>
      </c>
      <c r="X88" s="87" t="n">
        <f aca="false">IF(ISERROR(100*LN(H88)),"miss",100*LN(H88))</f>
        <v>601.920385517243</v>
      </c>
      <c r="Y88" s="87"/>
      <c r="Z88" s="87"/>
      <c r="AA88" s="87" t="n">
        <f aca="false">IF(AND(ISNUMBER(V88),ISNUMBER(U88)),V88-U88,"miss")</f>
        <v>-2.78227869583338</v>
      </c>
      <c r="AB88" s="87" t="n">
        <f aca="false">IF(AND(ISNUMBER(W88),ISNUMBER(V88)),W88-V88,"miss")</f>
        <v>2.82270858498384</v>
      </c>
      <c r="AC88" s="87" t="n">
        <f aca="false">IF(AND(ISNUMBER(X88),ISNUMBER(V88)),X88-V88,"miss")</f>
        <v>4.69272048689106</v>
      </c>
      <c r="AD88" s="87" t="n">
        <f aca="false">IF(AND(ISNUMBER(X88),ISNUMBER(W88)),X88-W88,"miss")</f>
        <v>1.87001190190722</v>
      </c>
      <c r="AE88" s="87"/>
    </row>
    <row r="89" customFormat="false" ht="13.2" hidden="false" customHeight="false" outlineLevel="0" collapsed="false">
      <c r="B89" s="121" t="str">
        <f aca="false">B88</f>
        <v>Exptal</v>
      </c>
      <c r="C89" s="120" t="s">
        <v>129</v>
      </c>
      <c r="D89" s="85" t="n">
        <v>9.39165500882128</v>
      </c>
      <c r="E89" s="85" t="n">
        <v>376.561347840476</v>
      </c>
      <c r="F89" s="85" t="n">
        <v>384.199949094627</v>
      </c>
      <c r="G89" s="85" t="n">
        <v>402.254020600214</v>
      </c>
      <c r="H89" s="85" t="n">
        <v>409.045539623875</v>
      </c>
      <c r="J89" s="9"/>
      <c r="K89" s="87" t="n">
        <f aca="false">IF(AND(ISNUMBER(F89),ISNUMBER(E89)),F89-E89,"miss")</f>
        <v>7.63860125415152</v>
      </c>
      <c r="L89" s="87" t="n">
        <f aca="false">IF(AND(ISNUMBER(G89),ISNUMBER(F89)),G89-F89,"miss")</f>
        <v>18.0540715055863</v>
      </c>
      <c r="M89" s="87" t="n">
        <f aca="false">IF(AND(ISNUMBER(H89),ISNUMBER(F89)),H89-F89,"miss")</f>
        <v>24.8455905292471</v>
      </c>
      <c r="N89" s="87" t="n">
        <f aca="false">IF(AND(ISNUMBER(H89),ISNUMBER(G89)),H89-G89,"miss")</f>
        <v>6.79151902366084</v>
      </c>
      <c r="O89" s="87"/>
      <c r="R89" s="121" t="str">
        <f aca="false">B89</f>
        <v>Exptal</v>
      </c>
      <c r="S89" s="120" t="str">
        <f aca="false">C89</f>
        <v>Vic</v>
      </c>
      <c r="T89" s="5" t="n">
        <f aca="false">IF(ISNUMBER(D89),D89,"miss")</f>
        <v>9.39165500882128</v>
      </c>
      <c r="U89" s="87" t="n">
        <f aca="false">IF(ISERROR(100*LN(E89)),"miss",100*LN(E89))</f>
        <v>593.108097643765</v>
      </c>
      <c r="V89" s="87" t="n">
        <f aca="false">IF(ISERROR(100*LN(F89)),"miss",100*LN(F89))</f>
        <v>595.116311783738</v>
      </c>
      <c r="W89" s="87" t="n">
        <f aca="false">IF(ISERROR(100*LN(G89)),"miss",100*LN(G89))</f>
        <v>599.708378109964</v>
      </c>
      <c r="X89" s="87" t="n">
        <f aca="false">IF(ISERROR(100*LN(H89)),"miss",100*LN(H89))</f>
        <v>601.382649366819</v>
      </c>
      <c r="Y89" s="87"/>
      <c r="Z89" s="87"/>
      <c r="AA89" s="87" t="n">
        <f aca="false">IF(AND(ISNUMBER(V89),ISNUMBER(U89)),V89-U89,"miss")</f>
        <v>2.00821413997323</v>
      </c>
      <c r="AB89" s="87" t="n">
        <f aca="false">IF(AND(ISNUMBER(W89),ISNUMBER(V89)),W89-V89,"miss")</f>
        <v>4.5920663262259</v>
      </c>
      <c r="AC89" s="87" t="n">
        <f aca="false">IF(AND(ISNUMBER(X89),ISNUMBER(V89)),X89-V89,"miss")</f>
        <v>6.26633758308105</v>
      </c>
      <c r="AD89" s="87" t="n">
        <f aca="false">IF(AND(ISNUMBER(X89),ISNUMBER(W89)),X89-W89,"miss")</f>
        <v>1.67427125685515</v>
      </c>
      <c r="AE89" s="87"/>
    </row>
    <row r="90" customFormat="false" ht="13.2" hidden="false" customHeight="false" outlineLevel="0" collapsed="false">
      <c r="B90" s="121" t="str">
        <f aca="false">B89</f>
        <v>Exptal</v>
      </c>
      <c r="C90" s="120" t="s">
        <v>130</v>
      </c>
      <c r="D90" s="85" t="n">
        <v>11.5451661594407</v>
      </c>
      <c r="E90" s="85" t="n">
        <v>424.435289575823</v>
      </c>
      <c r="F90" s="85" t="n">
        <v>416.843020275398</v>
      </c>
      <c r="G90" s="85" t="n">
        <v>420.171976915417</v>
      </c>
      <c r="H90" s="85" t="n">
        <v>436.280468383917</v>
      </c>
      <c r="J90" s="9"/>
      <c r="K90" s="87" t="n">
        <f aca="false">IF(AND(ISNUMBER(F90),ISNUMBER(E90)),F90-E90,"miss")</f>
        <v>-7.59226930042507</v>
      </c>
      <c r="L90" s="87" t="n">
        <f aca="false">IF(AND(ISNUMBER(G90),ISNUMBER(F90)),G90-F90,"miss")</f>
        <v>3.3289566400191</v>
      </c>
      <c r="M90" s="87" t="n">
        <f aca="false">IF(AND(ISNUMBER(H90),ISNUMBER(F90)),H90-F90,"miss")</f>
        <v>19.4374481085187</v>
      </c>
      <c r="N90" s="87" t="n">
        <f aca="false">IF(AND(ISNUMBER(H90),ISNUMBER(G90)),H90-G90,"miss")</f>
        <v>16.1084914684996</v>
      </c>
      <c r="O90" s="87"/>
      <c r="R90" s="121" t="str">
        <f aca="false">B90</f>
        <v>Exptal</v>
      </c>
      <c r="S90" s="120" t="str">
        <f aca="false">C90</f>
        <v>Wil</v>
      </c>
      <c r="T90" s="5" t="n">
        <f aca="false">IF(ISNUMBER(D90),D90,"miss")</f>
        <v>11.5451661594407</v>
      </c>
      <c r="U90" s="87" t="n">
        <f aca="false">IF(ISERROR(100*LN(E90)),"miss",100*LN(E90))</f>
        <v>605.075955496959</v>
      </c>
      <c r="V90" s="87" t="n">
        <f aca="false">IF(ISERROR(100*LN(F90)),"miss",100*LN(F90))</f>
        <v>603.270970074474</v>
      </c>
      <c r="W90" s="87" t="n">
        <f aca="false">IF(ISERROR(100*LN(G90)),"miss",100*LN(G90))</f>
        <v>604.066409631416</v>
      </c>
      <c r="X90" s="87" t="n">
        <f aca="false">IF(ISERROR(100*LN(H90)),"miss",100*LN(H90))</f>
        <v>607.828531264555</v>
      </c>
      <c r="Y90" s="87"/>
      <c r="Z90" s="87"/>
      <c r="AA90" s="87" t="n">
        <f aca="false">IF(AND(ISNUMBER(V90),ISNUMBER(U90)),V90-U90,"miss")</f>
        <v>-1.80498542248449</v>
      </c>
      <c r="AB90" s="87" t="n">
        <f aca="false">IF(AND(ISNUMBER(W90),ISNUMBER(V90)),W90-V90,"miss")</f>
        <v>0.795439556941119</v>
      </c>
      <c r="AC90" s="87" t="n">
        <f aca="false">IF(AND(ISNUMBER(X90),ISNUMBER(V90)),X90-V90,"miss")</f>
        <v>4.55756119008015</v>
      </c>
      <c r="AD90" s="87" t="n">
        <f aca="false">IF(AND(ISNUMBER(X90),ISNUMBER(W90)),X90-W90,"miss")</f>
        <v>3.76212163313903</v>
      </c>
      <c r="AE90" s="87"/>
    </row>
    <row r="91" customFormat="false" ht="13.2" hidden="false" customHeight="false" outlineLevel="0" collapsed="false">
      <c r="B91" s="121" t="str">
        <f aca="false">B90</f>
        <v>Exptal</v>
      </c>
      <c r="C91" s="120" t="s">
        <v>131</v>
      </c>
      <c r="D91" s="85" t="n">
        <v>13.1821627144732</v>
      </c>
      <c r="E91" s="85" t="n">
        <v>409.414278438199</v>
      </c>
      <c r="F91" s="85" t="n">
        <v>435.522808431208</v>
      </c>
      <c r="G91" s="85" t="n">
        <v>446.672757637178</v>
      </c>
      <c r="H91" s="85" t="n">
        <v>415.051127487835</v>
      </c>
      <c r="J91" s="9"/>
      <c r="K91" s="87" t="n">
        <f aca="false">IF(AND(ISNUMBER(F91),ISNUMBER(E91)),F91-E91,"miss")</f>
        <v>26.1085299930087</v>
      </c>
      <c r="L91" s="87" t="n">
        <f aca="false">IF(AND(ISNUMBER(G91),ISNUMBER(F91)),G91-F91,"miss")</f>
        <v>11.14994920597</v>
      </c>
      <c r="M91" s="87" t="n">
        <f aca="false">IF(AND(ISNUMBER(H91),ISNUMBER(F91)),H91-F91,"miss")</f>
        <v>-20.4716809433731</v>
      </c>
      <c r="N91" s="87" t="n">
        <f aca="false">IF(AND(ISNUMBER(H91),ISNUMBER(G91)),H91-G91,"miss")</f>
        <v>-31.6216301493431</v>
      </c>
      <c r="O91" s="87"/>
      <c r="R91" s="121" t="str">
        <f aca="false">B91</f>
        <v>Exptal</v>
      </c>
      <c r="S91" s="120" t="str">
        <f aca="false">C91</f>
        <v>Wynn</v>
      </c>
      <c r="T91" s="5" t="n">
        <f aca="false">IF(ISNUMBER(D91),D91,"miss")</f>
        <v>13.1821627144732</v>
      </c>
      <c r="U91" s="87" t="n">
        <f aca="false">IF(ISERROR(100*LN(E91)),"miss",100*LN(E91))</f>
        <v>601.472754911682</v>
      </c>
      <c r="V91" s="87" t="n">
        <f aca="false">IF(ISERROR(100*LN(F91)),"miss",100*LN(F91))</f>
        <v>607.654716789751</v>
      </c>
      <c r="W91" s="87" t="n">
        <f aca="false">IF(ISERROR(100*LN(G91)),"miss",100*LN(G91))</f>
        <v>610.182624068502</v>
      </c>
      <c r="X91" s="87" t="n">
        <f aca="false">IF(ISERROR(100*LN(H91)),"miss",100*LN(H91))</f>
        <v>602.840171140822</v>
      </c>
      <c r="Y91" s="87"/>
      <c r="Z91" s="87"/>
      <c r="AA91" s="87" t="n">
        <f aca="false">IF(AND(ISNUMBER(V91),ISNUMBER(U91)),V91-U91,"miss")</f>
        <v>6.18196187806905</v>
      </c>
      <c r="AB91" s="87" t="n">
        <f aca="false">IF(AND(ISNUMBER(W91),ISNUMBER(V91)),W91-V91,"miss")</f>
        <v>2.52790727875083</v>
      </c>
      <c r="AC91" s="87" t="n">
        <f aca="false">IF(AND(ISNUMBER(X91),ISNUMBER(V91)),X91-V91,"miss")</f>
        <v>-4.81454564892874</v>
      </c>
      <c r="AD91" s="87" t="n">
        <f aca="false">IF(AND(ISNUMBER(X91),ISNUMBER(W91)),X91-W91,"miss")</f>
        <v>-7.34245292767957</v>
      </c>
      <c r="AE91" s="87"/>
    </row>
    <row r="92" customFormat="false" ht="13.2" hidden="false" customHeight="false" outlineLevel="0" collapsed="false">
      <c r="B92" s="121" t="str">
        <f aca="false">B91</f>
        <v>Exptal</v>
      </c>
      <c r="C92" s="120" t="s">
        <v>132</v>
      </c>
      <c r="D92" s="85" t="n">
        <v>10.0748824802217</v>
      </c>
      <c r="E92" s="85" t="n">
        <v>388.35583046298</v>
      </c>
      <c r="F92" s="85" t="n">
        <v>382.835309024753</v>
      </c>
      <c r="G92" s="85" t="n">
        <v>398.772881389767</v>
      </c>
      <c r="H92" s="85" t="n">
        <v>403.410629728705</v>
      </c>
      <c r="J92" s="9"/>
      <c r="K92" s="87" t="n">
        <f aca="false">IF(AND(ISNUMBER(F92),ISNUMBER(E92)),F92-E92,"miss")</f>
        <v>-5.52052143822675</v>
      </c>
      <c r="L92" s="87" t="n">
        <f aca="false">IF(AND(ISNUMBER(G92),ISNUMBER(F92)),G92-F92,"miss")</f>
        <v>15.937572365014</v>
      </c>
      <c r="M92" s="87" t="n">
        <f aca="false">IF(AND(ISNUMBER(H92),ISNUMBER(F92)),H92-F92,"miss")</f>
        <v>20.5753207039521</v>
      </c>
      <c r="N92" s="87" t="n">
        <f aca="false">IF(AND(ISNUMBER(H92),ISNUMBER(G92)),H92-G92,"miss")</f>
        <v>4.63774833893808</v>
      </c>
      <c r="O92" s="87"/>
      <c r="R92" s="121" t="str">
        <f aca="false">B92</f>
        <v>Exptal</v>
      </c>
      <c r="S92" s="120" t="str">
        <f aca="false">C92</f>
        <v>Zane</v>
      </c>
      <c r="T92" s="5" t="n">
        <f aca="false">IF(ISNUMBER(D92),D92,"miss")</f>
        <v>10.0748824802217</v>
      </c>
      <c r="U92" s="87" t="n">
        <f aca="false">IF(ISERROR(100*LN(E92)),"miss",100*LN(E92))</f>
        <v>596.192200817636</v>
      </c>
      <c r="V92" s="87" t="n">
        <f aca="false">IF(ISERROR(100*LN(F92)),"miss",100*LN(F92))</f>
        <v>594.76048941567</v>
      </c>
      <c r="W92" s="87" t="n">
        <f aca="false">IF(ISERROR(100*LN(G92)),"miss",100*LN(G92))</f>
        <v>598.839203524838</v>
      </c>
      <c r="X92" s="87" t="n">
        <f aca="false">IF(ISERROR(100*LN(H92)),"miss",100*LN(H92))</f>
        <v>599.995497551679</v>
      </c>
      <c r="Y92" s="87"/>
      <c r="Z92" s="87"/>
      <c r="AA92" s="87" t="n">
        <f aca="false">IF(AND(ISNUMBER(V92),ISNUMBER(U92)),V92-U92,"miss")</f>
        <v>-1.43171140196603</v>
      </c>
      <c r="AB92" s="87" t="n">
        <f aca="false">IF(AND(ISNUMBER(W92),ISNUMBER(V92)),W92-V92,"miss")</f>
        <v>4.07871410916766</v>
      </c>
      <c r="AC92" s="87" t="n">
        <f aca="false">IF(AND(ISNUMBER(X92),ISNUMBER(V92)),X92-V92,"miss")</f>
        <v>5.23500813600845</v>
      </c>
      <c r="AD92" s="87" t="n">
        <f aca="false">IF(AND(ISNUMBER(X92),ISNUMBER(W92)),X92-W92,"miss")</f>
        <v>1.15629402684078</v>
      </c>
      <c r="AE92" s="87"/>
    </row>
    <row r="93" customFormat="false" ht="13.2" hidden="false" customHeight="false" outlineLevel="0" collapsed="false">
      <c r="B93" s="122"/>
      <c r="C93" s="91" t="s">
        <v>95</v>
      </c>
      <c r="D93" s="92" t="n">
        <f aca="false">AVERAGE(D73:D92)</f>
        <v>8.91080185232304</v>
      </c>
      <c r="E93" s="92" t="n">
        <f aca="false">AVERAGE(E73:E92)</f>
        <v>389.459136706323</v>
      </c>
      <c r="F93" s="92" t="n">
        <f aca="false">AVERAGE(F73:F92)</f>
        <v>397.875802112192</v>
      </c>
      <c r="G93" s="92" t="n">
        <f aca="false">AVERAGE(G73:G92)</f>
        <v>410.507459814725</v>
      </c>
      <c r="H93" s="92" t="n">
        <f aca="false">AVERAGE(H73:H92)</f>
        <v>404.417414724443</v>
      </c>
      <c r="I93" s="93"/>
      <c r="J93" s="94" t="s">
        <v>96</v>
      </c>
      <c r="K93" s="95" t="n">
        <f aca="false">IF(ISBLANK($K$35),AVERAGE(K73:K92),IF(ISBLANK($K$38),FORECAST($K$35,K73:K92,$D73:$D92),SLOPE(K73:K92,$D73:$D92)*$K$38))</f>
        <v>8.41666540586927</v>
      </c>
      <c r="L93" s="95" t="n">
        <f aca="false">IF(ISBLANK($K$35),AVERAGE(L73:L92),IF(ISBLANK($K$38),FORECAST($K$35,L73:L92,$D73:$D92),SLOPE(L73:L92,$D73:$D92)*$K$38))</f>
        <v>12.6316577025329</v>
      </c>
      <c r="M93" s="95" t="n">
        <f aca="false">IF(ISBLANK($K$35),AVERAGE(M73:M92),IF(ISBLANK($K$38),FORECAST($K$35,M73:M92,$D73:$D92),SLOPE(M73:M92,$D73:$D92)*$K$38))</f>
        <v>6.5416126122505</v>
      </c>
      <c r="N93" s="95" t="n">
        <f aca="false">IF(ISBLANK($K$35),AVERAGE(N73:N92),IF(ISBLANK($K$38),FORECAST($K$35,N73:N92,$D73:$D92),SLOPE(N73:N92,$D73:$D92)*$K$38))</f>
        <v>-6.09004509028238</v>
      </c>
      <c r="O93" s="96" t="e">
        <f aca="false">IF(ISBLANK($K$35),AVERAGE(O73:O92),IF(ISBLANK($K$38),FORECAST($K$35,O73:O92,$D73:$D92),SLOPE(O73:O92,$D73:$D92)*$K$38))</f>
        <v>#DIV/0!</v>
      </c>
      <c r="S93" s="91" t="s">
        <v>95</v>
      </c>
      <c r="T93" s="92" t="n">
        <f aca="false">AVERAGE(T73:T92)</f>
        <v>8.91080185232304</v>
      </c>
      <c r="U93" s="97" t="n">
        <f aca="false">AVERAGE(U73:U92)</f>
        <v>596.337748097396</v>
      </c>
      <c r="V93" s="97" t="n">
        <f aca="false">AVERAGE(V73:V92)</f>
        <v>598.457767776382</v>
      </c>
      <c r="W93" s="97" t="n">
        <f aca="false">AVERAGE(W73:W92)</f>
        <v>601.532061191143</v>
      </c>
      <c r="X93" s="97" t="n">
        <f aca="false">AVERAGE(X73:X92)</f>
        <v>600.089633845702</v>
      </c>
      <c r="Y93" s="97"/>
      <c r="Z93" s="91" t="s">
        <v>96</v>
      </c>
      <c r="AA93" s="98" t="n">
        <f aca="false">IF(ISBLANK($AA$35),AVERAGE(AA73:AA92),IF(ISBLANK($AA$38),FORECAST($AA$35,AA73:AA92,$T73:$T92),SLOPE(AA73:AA92,$T73:$T92)*$AA$38))</f>
        <v>2.10460733164653</v>
      </c>
      <c r="AB93" s="99" t="n">
        <f aca="false">IF(ISBLANK($AA$35),AVERAGE(AB73:AB92),IF(ISBLANK($AA$38),FORECAST($AA$35,AB73:AB92,$T73:$T92),SLOPE(AB73:AB92,$T73:$T92)*$AA$38))</f>
        <v>2.94898968613342</v>
      </c>
      <c r="AC93" s="98" t="n">
        <f aca="false">IF(ISBLANK($AA$35),AVERAGE(AC73:AC92),IF(ISBLANK($AA$38),FORECAST($AA$35,AC73:AC92,$T73:$T92),SLOPE(AC73:AC92,$T73:$T92)*$AA$38))</f>
        <v>1.45075421545928</v>
      </c>
      <c r="AD93" s="98" t="n">
        <f aca="false">IF(ISBLANK($AA$35),AVERAGE(AD73:AD92),IF(ISBLANK($AA$38),FORECAST($AA$35,AD73:AD92,$T73:$T92),SLOPE(AD73:AD92,$T73:$T92)*$AA$38))</f>
        <v>-1.49823547067414</v>
      </c>
      <c r="AE93" s="98" t="e">
        <f aca="false">IF(ISBLANK($AA$35),AVERAGE(AE73:AE92),IF(ISBLANK($AA$38),FORECAST($AA$35,AE73:AE92,$T73:$T92),SLOPE(AE73:AE92,$T73:$T92)*$AA$38))</f>
        <v>#VALUE!</v>
      </c>
    </row>
    <row r="94" customFormat="false" ht="13.2" hidden="false" customHeight="false" outlineLevel="0" collapsed="false">
      <c r="B94" s="122"/>
      <c r="C94" s="91" t="s">
        <v>97</v>
      </c>
      <c r="D94" s="92" t="n">
        <f aca="false">STDEV(D73:D92)</f>
        <v>2.98467324600895</v>
      </c>
      <c r="E94" s="92" t="n">
        <f aca="false">STDEV(E73:E92)</f>
        <v>20.7213814024041</v>
      </c>
      <c r="F94" s="92" t="n">
        <f aca="false">STDEV(F73:F92)</f>
        <v>22.4415854173117</v>
      </c>
      <c r="G94" s="92" t="n">
        <f aca="false">STDEV(G73:G92)</f>
        <v>26.8692182732564</v>
      </c>
      <c r="H94" s="92" t="n">
        <f aca="false">STDEV(H73:H92)</f>
        <v>23.2158355174332</v>
      </c>
      <c r="I94" s="100"/>
      <c r="J94" s="101" t="s">
        <v>98</v>
      </c>
      <c r="K94" s="102" t="n">
        <f aca="false">IF(ISBLANK($K$35),STDEV(K73:K92),STEYX(K73:K92,$D73:$D92))</f>
        <v>13.9961668803027</v>
      </c>
      <c r="L94" s="102" t="n">
        <f aca="false">IF(ISBLANK($K$35),STDEV(L73:L92),STEYX(L73:L92,$D73:$D92))</f>
        <v>15.1973021795793</v>
      </c>
      <c r="M94" s="102" t="n">
        <f aca="false">IF(ISBLANK($K$35),STDEV(M73:M92),STEYX(M73:M92,$D73:$D92))</f>
        <v>18.1003590729519</v>
      </c>
      <c r="N94" s="102" t="n">
        <f aca="false">IF(ISBLANK($K$35),STDEV(N73:N92),STEYX(N73:N92,$D73:$D92))</f>
        <v>17.2159564032244</v>
      </c>
      <c r="O94" s="103" t="e">
        <f aca="false">IF(ISBLANK($K$35),STDEV(O73:O92),STEYX(O73:O92,$D73:$D92))</f>
        <v>#DIV/0!</v>
      </c>
      <c r="S94" s="91" t="s">
        <v>97</v>
      </c>
      <c r="T94" s="92" t="n">
        <f aca="false">STDEV(T73:T92)</f>
        <v>2.98467324600895</v>
      </c>
      <c r="U94" s="97" t="n">
        <f aca="false">STDEV(U73:U92)</f>
        <v>5.43200363435732</v>
      </c>
      <c r="V94" s="97" t="n">
        <f aca="false">STDEV(V73:V92)</f>
        <v>5.78617296521783</v>
      </c>
      <c r="W94" s="97" t="n">
        <f aca="false">STDEV(W73:W92)</f>
        <v>6.64319613375353</v>
      </c>
      <c r="X94" s="97" t="n">
        <f aca="false">STDEV(X73:X92)</f>
        <v>5.70322784310255</v>
      </c>
      <c r="Y94" s="97"/>
      <c r="Z94" s="91" t="s">
        <v>98</v>
      </c>
      <c r="AA94" s="98" t="n">
        <f aca="false">IF(ISBLANK($AA$35),STDEV(AA73:AA92),STEYX(AA73:AA92,$T73:$T92))</f>
        <v>3.62743582183643</v>
      </c>
      <c r="AB94" s="98" t="n">
        <f aca="false">IF(ISBLANK($AA$35),STDEV(AB73:AB92),STEYX(AB73:AB92,$T73:$T92))</f>
        <v>3.43949980362603</v>
      </c>
      <c r="AC94" s="98" t="n">
        <f aca="false">IF(ISBLANK($AA$35),STDEV(AC73:AC92),STEYX(AC73:AC92,$T73:$T92))</f>
        <v>4.05462897274534</v>
      </c>
      <c r="AD94" s="98" t="n">
        <f aca="false">IF(ISBLANK($AA$35),STDEV(AD73:AD92),STEYX(AD73:AD92,$T73:$T92))</f>
        <v>4.31144609303231</v>
      </c>
      <c r="AE94" s="98" t="e">
        <f aca="false">IF(ISBLANK($AA$35),STDEV(AE73:AE92),STEYX(AE73:AE92,$T73:$T92))</f>
        <v>#VALUE!</v>
      </c>
    </row>
    <row r="95" customFormat="false" ht="13.2" hidden="false" customHeight="false" outlineLevel="0" collapsed="false">
      <c r="B95" s="122"/>
      <c r="C95" s="91" t="s">
        <v>99</v>
      </c>
      <c r="D95" s="97" t="n">
        <f aca="false">D94/SQRT(D97)</f>
        <v>0.667393226870097</v>
      </c>
      <c r="E95" s="97" t="n">
        <f aca="false">E94/SQRT(E97)</f>
        <v>4.63344174034756</v>
      </c>
      <c r="F95" s="97" t="n">
        <f aca="false">F94/SQRT(F97)</f>
        <v>5.01809105159771</v>
      </c>
      <c r="G95" s="104"/>
      <c r="H95" s="104"/>
      <c r="I95" s="104"/>
      <c r="J95" s="91" t="s">
        <v>100</v>
      </c>
      <c r="K95" s="104" t="n">
        <f aca="false">IF(ISBLANK($K$35),K94/SQRT(COUNT(K73:K92)),IF(ISBLANK($K$38),K94*SQRT(1/COUNT(K73:K92)+1/(COUNT(K73:K92)-1)*($K$35-$D93)^2/$D94^2),$K$38*STEYX(K73:K92,$D73:$D92)/(SQRT(COUNT(K73:K92)-1))/$D94))</f>
        <v>3.1296380568788</v>
      </c>
      <c r="L95" s="104" t="n">
        <f aca="false">IF(ISBLANK($K$35),L94/SQRT(COUNT(L73:L92)),IF(ISBLANK($K$38),L94*SQRT(1/COUNT(L73:L92)+1/(COUNT(L73:L92)-1)*($K$35-$D93)^2/$D94^2),$K$38*STEYX(L73:L92,$D73:$D92)/(SQRT(COUNT(L73:L92)-1))/$D94))</f>
        <v>3.3982200748145</v>
      </c>
      <c r="M95" s="104" t="n">
        <f aca="false">IF(ISBLANK($K$35),M94/SQRT(COUNT(M73:M92)),IF(ISBLANK($K$38),M94*SQRT(1/COUNT(M73:M92)+1/(COUNT(M73:M92)-1)*($K$35-$D93)^2/$D94^2),$K$38*STEYX(M73:M92,$D73:$D92)/(SQRT(COUNT(M73:M92)-1))/$D94))</f>
        <v>4.04736333042755</v>
      </c>
      <c r="N95" s="104" t="n">
        <f aca="false">IF(ISBLANK($K$35),N94/SQRT(COUNT(N73:N92)),IF(ISBLANK($K$38),N94*SQRT(1/COUNT(N73:N92)+1/(COUNT(N73:N92)-1)*($K$35-$D93)^2/$D94^2),$K$38*STEYX(N73:N92,$D73:$D92)/(SQRT(COUNT(N73:N92)-1))/$D94))</f>
        <v>3.84960488152826</v>
      </c>
      <c r="O95" s="104" t="e">
        <f aca="false">IF(ISBLANK($K$35),O94/SQRT(COUNT(O73:O92)),IF(ISBLANK($K$38),O94*SQRT(1/COUNT(O73:O92)+1/(COUNT(O73:O92)-1)*($K$35-$D93)^2/$D94^2),$K$38*STEYX(O73:O92,$D73:$D92)/(SQRT(COUNT(O73:O92)-1))/$D94))</f>
        <v>#DIV/0!</v>
      </c>
      <c r="S95" s="91" t="s">
        <v>99</v>
      </c>
      <c r="T95" s="97" t="n">
        <f aca="false">T94/SQRT(COUNT(T73:T92))</f>
        <v>0.667393226870097</v>
      </c>
      <c r="U95" s="97" t="n">
        <f aca="false">U94/SQRT(COUNT(U73:U92))</f>
        <v>1.21463293804489</v>
      </c>
      <c r="V95" s="97" t="n">
        <f aca="false">V94/SQRT(COUNT(V73:V92))</f>
        <v>1.29382760797986</v>
      </c>
      <c r="W95" s="97"/>
      <c r="X95" s="97"/>
      <c r="Y95" s="97"/>
      <c r="Z95" s="91" t="s">
        <v>100</v>
      </c>
      <c r="AA95" s="104" t="n">
        <f aca="false">IF(ISBLANK($AA$35),AA94/SQRT(COUNT(AA73:AA92)),IF(ISBLANK($AA$38),AA94*SQRT(1/COUNT(AA73:AA92)+1/(COUNT(AA73:AA92)-1)*($AA$35-$T93)^2/$T94^2),$AA$38*STEYX(AA73:AA92,$T73:$T92)/(SQRT(COUNT(AA73:AA92)-1))/$T94))</f>
        <v>0.813936544354599</v>
      </c>
      <c r="AB95" s="105" t="n">
        <f aca="false">IF(ISBLANK($AA$35),AB94/SQRT(COUNT(AB73:AB92)),IF(ISBLANK($AA$38),AB94*SQRT(1/COUNT(AB73:AB92)+1/(COUNT(AB73:AB92)-1)*($AA$35-$T93)^2/$T94^2),$AA$38*STEYX(AB73:AB92,$T73:$T92)/(SQRT(COUNT(AB73:AB92)-1))/$T94))</f>
        <v>0.771766813245617</v>
      </c>
      <c r="AC95" s="104" t="n">
        <f aca="false">IF(ISBLANK($AA$35),AC94/SQRT(COUNT(AC73:AC92)),IF(ISBLANK($AA$38),AC94*SQRT(1/COUNT(AC73:AC92)+1/(COUNT(AC73:AC92)-1)*($AA$35-$T93)^2/$T94^2),$AA$38*STEYX(AC73:AC92,$T73:$T92)/(SQRT(COUNT(AC73:AC92)-1))/$T94))</f>
        <v>0.909791615016254</v>
      </c>
      <c r="AD95" s="104" t="n">
        <f aca="false">IF(ISBLANK($AA$35),AD94/SQRT(COUNT(AD73:AD92)),IF(ISBLANK($AA$38),AD94*SQRT(1/COUNT(AD73:AD92)+1/(COUNT(AD73:AD92)-1)*($AA$35-$T93)^2/$T94^2),$AA$38*STEYX(AD73:AD92,$T73:$T92)/(SQRT(COUNT(AD73:AD92)-1))/$T94))</f>
        <v>0.967417125069153</v>
      </c>
      <c r="AE95" s="104" t="e">
        <f aca="false">IF(ISBLANK($AA$35),AE94/SQRT(COUNT(AE73:AE92)),IF(ISBLANK($AA$38),AE94*SQRT(1/COUNT(AE73:AE92)+1/(COUNT(AE73:AE92)-1)*($AA$35-$T93)^2/$T94^2),$AA$38*STEYX(AE73:AE92,$T73:$T92)/(SQRT(COUNT(AE73:AE92)-1))/$T94))</f>
        <v>#VALUE!</v>
      </c>
    </row>
    <row r="96" customFormat="false" ht="13.2" hidden="false" customHeight="false" outlineLevel="0" collapsed="false">
      <c r="B96" s="122"/>
      <c r="C96" s="91" t="s">
        <v>101</v>
      </c>
      <c r="D96" s="106" t="n">
        <f aca="false">D97-1</f>
        <v>19</v>
      </c>
      <c r="E96" s="106" t="n">
        <f aca="false">E97-1</f>
        <v>19</v>
      </c>
      <c r="F96" s="106" t="n">
        <f aca="false">F97-1</f>
        <v>19</v>
      </c>
      <c r="G96" s="104"/>
      <c r="H96" s="104"/>
      <c r="I96" s="104"/>
      <c r="J96" s="91" t="s">
        <v>101</v>
      </c>
      <c r="K96" s="106" t="n">
        <f aca="false">IF(ISBLANK($K$35),COUNT(K73:K92)-1,COUNT(K73:K92)-2)</f>
        <v>19</v>
      </c>
      <c r="L96" s="106" t="n">
        <f aca="false">IF(ISBLANK($K$35),COUNT(L73:L92)-1,COUNT(L73:L92)-2)</f>
        <v>19</v>
      </c>
      <c r="M96" s="106" t="n">
        <f aca="false">IF(ISBLANK($K$35),COUNT(M73:M92)-1,COUNT(M73:M92)-2)</f>
        <v>19</v>
      </c>
      <c r="N96" s="106" t="n">
        <f aca="false">IF(ISBLANK($K$35),COUNT(N73:N92)-1,COUNT(N73:N92)-2)</f>
        <v>19</v>
      </c>
      <c r="O96" s="106" t="n">
        <f aca="false">IF(ISBLANK($K$35),COUNT(O73:O92)-1,COUNT(O73:O92)-2)</f>
        <v>-1</v>
      </c>
      <c r="S96" s="91" t="s">
        <v>101</v>
      </c>
      <c r="T96" s="106" t="n">
        <f aca="false">COUNT(T73:T92)-1</f>
        <v>19</v>
      </c>
      <c r="U96" s="106" t="n">
        <f aca="false">COUNT(U73:U92)-1</f>
        <v>19</v>
      </c>
      <c r="V96" s="106" t="n">
        <f aca="false">COUNT(V73:V92)-1</f>
        <v>19</v>
      </c>
      <c r="W96" s="106"/>
      <c r="X96" s="106"/>
      <c r="Y96" s="97"/>
      <c r="Z96" s="91" t="s">
        <v>101</v>
      </c>
      <c r="AA96" s="106" t="n">
        <f aca="false">IF(ISBLANK($AA$35),COUNT(AA73:AA92)-1,COUNT(AA73:AA92)-2)</f>
        <v>18</v>
      </c>
      <c r="AB96" s="106" t="n">
        <f aca="false">IF(ISBLANK($AA$35),COUNT(AB73:AB92)-1,COUNT(AB73:AB92)-2)</f>
        <v>18</v>
      </c>
      <c r="AC96" s="106" t="n">
        <f aca="false">IF(ISBLANK($AA$35),COUNT(AC73:AC92)-1,COUNT(AC73:AC92)-2)</f>
        <v>18</v>
      </c>
      <c r="AD96" s="106" t="n">
        <f aca="false">IF(ISBLANK($AA$35),COUNT(AD73:AD92)-1,COUNT(AD73:AD92)-2)</f>
        <v>18</v>
      </c>
      <c r="AE96" s="106" t="n">
        <f aca="false">IF(ISBLANK($AA$35),COUNT(AE73:AE92)-1,COUNT(AE73:AE92)-2)</f>
        <v>-2</v>
      </c>
    </row>
    <row r="97" customFormat="false" ht="13.2" hidden="false" customHeight="false" outlineLevel="0" collapsed="false">
      <c r="B97" s="122"/>
      <c r="C97" s="91" t="s">
        <v>102</v>
      </c>
      <c r="D97" s="107" t="n">
        <f aca="false">COUNT(D73:D92)</f>
        <v>20</v>
      </c>
      <c r="E97" s="107" t="n">
        <f aca="false">COUNT(E73:E92)</f>
        <v>20</v>
      </c>
      <c r="F97" s="107" t="n">
        <f aca="false">COUNT(F73:F92)</f>
        <v>20</v>
      </c>
      <c r="G97" s="107" t="n">
        <f aca="false">COUNT(G73:G92)</f>
        <v>20</v>
      </c>
      <c r="H97" s="107" t="n">
        <f aca="false">COUNT(H73:H92)</f>
        <v>20</v>
      </c>
      <c r="I97" s="93"/>
      <c r="J97" s="94" t="s">
        <v>103</v>
      </c>
      <c r="K97" s="95" t="n">
        <f aca="false">K93/$E$115</f>
        <v>0.373937401679926</v>
      </c>
      <c r="L97" s="95" t="n">
        <f aca="false">L93/$E$115</f>
        <v>0.561201976367211</v>
      </c>
      <c r="M97" s="95" t="n">
        <f aca="false">M93/$E$115</f>
        <v>0.290632157162359</v>
      </c>
      <c r="N97" s="95" t="n">
        <f aca="false">N93/$E$115</f>
        <v>-0.270569819204852</v>
      </c>
      <c r="O97" s="96" t="e">
        <f aca="false">O93/$E$115</f>
        <v>#DIV/0!</v>
      </c>
      <c r="S97" s="91" t="s">
        <v>102</v>
      </c>
      <c r="T97" s="107" t="n">
        <f aca="false">COUNT(T73:T92)</f>
        <v>20</v>
      </c>
      <c r="U97" s="107" t="n">
        <f aca="false">COUNT(U73:U92)</f>
        <v>20</v>
      </c>
      <c r="V97" s="107" t="n">
        <f aca="false">COUNT(V73:V92)</f>
        <v>20</v>
      </c>
      <c r="W97" s="107" t="n">
        <f aca="false">COUNT(W73:W92)</f>
        <v>20</v>
      </c>
      <c r="X97" s="107" t="n">
        <f aca="false">COUNT(X73:X92)</f>
        <v>20</v>
      </c>
      <c r="Y97" s="108"/>
      <c r="Z97" s="109" t="s">
        <v>104</v>
      </c>
      <c r="AA97" s="110" t="n">
        <f aca="false">100*EXP(AA93/100)-100</f>
        <v>2.12691038082116</v>
      </c>
      <c r="AB97" s="110" t="n">
        <f aca="false">100*EXP(AB93/100)-100</f>
        <v>2.99290299035224</v>
      </c>
      <c r="AC97" s="110" t="n">
        <f aca="false">100*EXP(AC93/100)-100</f>
        <v>1.46132872928058</v>
      </c>
      <c r="AD97" s="110" t="n">
        <f aca="false">100*EXP(AD93/100)-100</f>
        <v>-1.48706776545092</v>
      </c>
      <c r="AE97" s="111" t="e">
        <f aca="false">100*EXP(AE93/100)-100</f>
        <v>#VALUE!</v>
      </c>
    </row>
    <row r="98" customFormat="false" ht="13.2" hidden="false" customHeight="false" outlineLevel="0" collapsed="false">
      <c r="B98" s="122"/>
      <c r="C98" s="91"/>
      <c r="D98" s="91"/>
      <c r="E98" s="104"/>
      <c r="F98" s="104"/>
      <c r="G98" s="104"/>
      <c r="H98" s="104"/>
      <c r="I98" s="100"/>
      <c r="J98" s="101" t="s">
        <v>105</v>
      </c>
      <c r="K98" s="102" t="n">
        <f aca="false">K94/$E$115</f>
        <v>0.621824680478492</v>
      </c>
      <c r="L98" s="102" t="n">
        <f aca="false">L94/$E$115</f>
        <v>0.675188975150859</v>
      </c>
      <c r="M98" s="102" t="n">
        <f aca="false">M94/$E$115</f>
        <v>0.804166604566866</v>
      </c>
      <c r="N98" s="102" t="n">
        <f aca="false">N94/$E$115</f>
        <v>0.764874174559366</v>
      </c>
      <c r="O98" s="103" t="e">
        <f aca="false">O94/$E$115</f>
        <v>#DIV/0!</v>
      </c>
      <c r="S98" s="91" t="s">
        <v>106</v>
      </c>
      <c r="T98" s="91"/>
      <c r="U98" s="112" t="n">
        <f aca="false">EXP(U93/100)</f>
        <v>388.92148335635</v>
      </c>
      <c r="V98" s="112" t="n">
        <f aca="false">EXP(V93/100)</f>
        <v>397.25471631784</v>
      </c>
      <c r="W98" s="112" t="n">
        <f aca="false">EXP(W93/100)</f>
        <v>409.657158828866</v>
      </c>
      <c r="X98" s="112" t="n">
        <f aca="false">EXP(X93/100)</f>
        <v>403.790564345354</v>
      </c>
      <c r="Y98" s="113"/>
      <c r="Z98" s="101" t="s">
        <v>107</v>
      </c>
      <c r="AA98" s="114" t="n">
        <f aca="false">100*EXP(AA94/100)-100</f>
        <v>3.69403005613955</v>
      </c>
      <c r="AB98" s="114" t="n">
        <f aca="false">100*EXP(AB94/100)-100</f>
        <v>3.49933463364775</v>
      </c>
      <c r="AC98" s="114" t="n">
        <f aca="false">100*EXP(AC94/100)-100</f>
        <v>4.13795137607001</v>
      </c>
      <c r="AD98" s="114" t="n">
        <f aca="false">100*EXP(AD94/100)-100</f>
        <v>4.40573917919917</v>
      </c>
      <c r="AE98" s="115" t="e">
        <f aca="false">100*EXP(AE94/100)-100</f>
        <v>#VALUE!</v>
      </c>
    </row>
    <row r="99" customFormat="false" ht="13.2" hidden="false" customHeight="false" outlineLevel="0" collapsed="false">
      <c r="B99" s="122"/>
      <c r="C99" s="91"/>
      <c r="D99" s="91"/>
      <c r="E99" s="104"/>
      <c r="F99" s="104"/>
      <c r="G99" s="104"/>
      <c r="H99" s="104"/>
      <c r="I99" s="104"/>
      <c r="J99" s="104"/>
      <c r="K99" s="104"/>
      <c r="L99" s="104"/>
      <c r="M99" s="104"/>
      <c r="N99" s="104"/>
      <c r="O99" s="104"/>
      <c r="S99" s="91" t="s">
        <v>108</v>
      </c>
      <c r="T99" s="91"/>
      <c r="U99" s="112" t="n">
        <f aca="false">100*EXP(U94/100)-100</f>
        <v>5.58224496467059</v>
      </c>
      <c r="V99" s="112" t="n">
        <f aca="false">100*EXP(V94/100)-100</f>
        <v>5.95684786789528</v>
      </c>
      <c r="W99" s="112" t="n">
        <f aca="false">100*EXP(W94/100)-100</f>
        <v>6.86882494824133</v>
      </c>
      <c r="X99" s="112" t="n">
        <f aca="false">100*EXP(X94/100)-100</f>
        <v>5.8689982695567</v>
      </c>
      <c r="Y99" s="93"/>
      <c r="Z99" s="94" t="s">
        <v>109</v>
      </c>
      <c r="AA99" s="116" t="n">
        <f aca="false">EXP(AA93/100)</f>
        <v>1.02126910380821</v>
      </c>
      <c r="AB99" s="116" t="n">
        <f aca="false">EXP(AB93/100)</f>
        <v>1.02992902990352</v>
      </c>
      <c r="AC99" s="116" t="n">
        <f aca="false">EXP(AC93/100)</f>
        <v>1.01461328729281</v>
      </c>
      <c r="AD99" s="116" t="n">
        <f aca="false">EXP(AD93/100)</f>
        <v>0.985129322345491</v>
      </c>
      <c r="AE99" s="117" t="e">
        <f aca="false">EXP(AE93/100)</f>
        <v>#VALUE!</v>
      </c>
    </row>
    <row r="100" customFormat="false" ht="13.2" hidden="false" customHeight="false" outlineLevel="0" collapsed="false">
      <c r="B100" s="122"/>
      <c r="C100" s="91"/>
      <c r="D100" s="91"/>
      <c r="E100" s="104"/>
      <c r="F100" s="104"/>
      <c r="G100" s="104"/>
      <c r="H100" s="104"/>
      <c r="I100" s="104"/>
      <c r="J100" s="104"/>
      <c r="K100" s="104"/>
      <c r="L100" s="104"/>
      <c r="M100" s="104"/>
      <c r="N100" s="104"/>
      <c r="O100" s="104"/>
      <c r="S100" s="91" t="s">
        <v>110</v>
      </c>
      <c r="T100" s="91"/>
      <c r="U100" s="92" t="n">
        <f aca="false">EXP(U94/100)</f>
        <v>1.05582244964671</v>
      </c>
      <c r="V100" s="92" t="n">
        <f aca="false">EXP(V94/100)</f>
        <v>1.05956847867895</v>
      </c>
      <c r="W100" s="92" t="n">
        <f aca="false">EXP(W94/100)</f>
        <v>1.06868824948241</v>
      </c>
      <c r="X100" s="92" t="n">
        <f aca="false">EXP(X94/100)</f>
        <v>1.05868998269557</v>
      </c>
      <c r="Y100" s="100"/>
      <c r="Z100" s="101" t="s">
        <v>111</v>
      </c>
      <c r="AA100" s="102" t="n">
        <f aca="false">EXP(AA94/100)</f>
        <v>1.0369403005614</v>
      </c>
      <c r="AB100" s="102" t="n">
        <f aca="false">EXP(AB94/100)</f>
        <v>1.03499334633648</v>
      </c>
      <c r="AC100" s="102" t="n">
        <f aca="false">EXP(AC94/100)</f>
        <v>1.0413795137607</v>
      </c>
      <c r="AD100" s="102" t="n">
        <f aca="false">EXP(AD94/100)</f>
        <v>1.04405739179199</v>
      </c>
      <c r="AE100" s="103" t="e">
        <f aca="false">EXP(AE94/100)</f>
        <v>#VALUE!</v>
      </c>
    </row>
    <row r="101" customFormat="false" ht="13.2" hidden="false" customHeight="false" outlineLevel="0" collapsed="false">
      <c r="B101" s="122"/>
      <c r="C101" s="91"/>
      <c r="D101" s="91"/>
      <c r="E101" s="104"/>
      <c r="F101" s="104"/>
      <c r="G101" s="104"/>
      <c r="H101" s="104"/>
      <c r="I101" s="104"/>
      <c r="J101" s="104"/>
      <c r="K101" s="104"/>
      <c r="L101" s="104"/>
      <c r="M101" s="104"/>
      <c r="N101" s="104"/>
      <c r="O101" s="104"/>
      <c r="S101" s="91"/>
      <c r="T101" s="91"/>
      <c r="U101" s="92"/>
      <c r="V101" s="92"/>
      <c r="W101" s="104"/>
      <c r="X101" s="104"/>
      <c r="Y101" s="93"/>
      <c r="Z101" s="94" t="s">
        <v>103</v>
      </c>
      <c r="AA101" s="95" t="n">
        <f aca="false">AA93/$U$115</f>
        <v>0.368298259684307</v>
      </c>
      <c r="AB101" s="95" t="n">
        <f aca="false">AB93/$U$115</f>
        <v>0.51606195269699</v>
      </c>
      <c r="AC101" s="95" t="n">
        <f aca="false">AC93/$U$115</f>
        <v>0.25387645702313</v>
      </c>
      <c r="AD101" s="95" t="n">
        <f aca="false">AD93/$U$115</f>
        <v>-0.26218549567386</v>
      </c>
      <c r="AE101" s="96" t="e">
        <f aca="false">AE93/$U$115</f>
        <v>#VALUE!</v>
      </c>
    </row>
    <row r="102" customFormat="false" ht="13.2" hidden="false" customHeight="false" outlineLevel="0" collapsed="false">
      <c r="B102" s="122"/>
      <c r="C102" s="91"/>
      <c r="D102" s="91"/>
      <c r="E102" s="104"/>
      <c r="F102" s="104"/>
      <c r="G102" s="104"/>
      <c r="H102" s="104"/>
      <c r="I102" s="104"/>
      <c r="J102" s="104"/>
      <c r="K102" s="104"/>
      <c r="L102" s="104"/>
      <c r="M102" s="104"/>
      <c r="N102" s="104"/>
      <c r="O102" s="104"/>
      <c r="S102" s="91"/>
      <c r="T102" s="91"/>
      <c r="U102" s="92"/>
      <c r="V102" s="92"/>
      <c r="W102" s="104"/>
      <c r="X102" s="104"/>
      <c r="Y102" s="100"/>
      <c r="Z102" s="101" t="s">
        <v>105</v>
      </c>
      <c r="AA102" s="102" t="n">
        <f aca="false">AA94/$U$115</f>
        <v>0.634787440017931</v>
      </c>
      <c r="AB102" s="102" t="n">
        <f aca="false">AB94/$U$115</f>
        <v>0.601899353295961</v>
      </c>
      <c r="AC102" s="102" t="n">
        <f aca="false">AC94/$U$115</f>
        <v>0.709544612846802</v>
      </c>
      <c r="AD102" s="102" t="n">
        <f aca="false">AD94/$U$115</f>
        <v>0.754486629838081</v>
      </c>
      <c r="AE102" s="103" t="e">
        <f aca="false">AE94/$U$115</f>
        <v>#VALUE!</v>
      </c>
    </row>
    <row r="103" s="37" customFormat="true" ht="13.2" hidden="false" customHeight="false" outlineLevel="0" collapsed="false">
      <c r="B103" s="123"/>
      <c r="C103" s="124" t="s">
        <v>133</v>
      </c>
      <c r="D103" s="124"/>
      <c r="E103" s="125"/>
      <c r="F103" s="125"/>
      <c r="G103" s="126"/>
      <c r="H103" s="126"/>
      <c r="I103" s="126"/>
      <c r="K103" s="126"/>
      <c r="L103" s="126"/>
      <c r="M103" s="126"/>
      <c r="N103" s="126"/>
      <c r="O103" s="126"/>
      <c r="R103" s="125"/>
      <c r="S103" s="124" t="s">
        <v>133</v>
      </c>
      <c r="T103" s="124"/>
      <c r="U103" s="127"/>
      <c r="V103" s="127"/>
      <c r="W103" s="126"/>
      <c r="Z103" s="128"/>
      <c r="AB103" s="129"/>
      <c r="AC103" s="129"/>
      <c r="AD103" s="129"/>
      <c r="AE103" s="129"/>
    </row>
    <row r="104" s="37" customFormat="true" ht="13.2" hidden="false" customHeight="false" outlineLevel="0" collapsed="false">
      <c r="B104" s="123"/>
      <c r="C104" s="130" t="s">
        <v>95</v>
      </c>
      <c r="D104" s="131" t="n">
        <f aca="false">AVERAGE(D42:D61,D73:D92)</f>
        <v>9.15347383091009</v>
      </c>
      <c r="E104" s="131" t="n">
        <f aca="false">AVERAGE(E42:E61,E73:E92)</f>
        <v>396.601138318092</v>
      </c>
      <c r="F104" s="131" t="n">
        <f aca="false">AVERAGE(F42:F61,F73:F92)</f>
        <v>401.924730917313</v>
      </c>
      <c r="G104" s="126"/>
      <c r="H104" s="126"/>
      <c r="I104" s="126"/>
      <c r="J104" s="61"/>
      <c r="K104" s="132"/>
      <c r="L104" s="132"/>
      <c r="M104" s="132"/>
      <c r="N104" s="132"/>
      <c r="O104" s="132"/>
      <c r="R104" s="125"/>
      <c r="S104" s="130" t="s">
        <v>95</v>
      </c>
      <c r="T104" s="131" t="n">
        <f aca="false">AVERAGE(T42:T61,T73:T92)</f>
        <v>9.15347383091009</v>
      </c>
      <c r="U104" s="133" t="n">
        <f aca="false">AVERAGE(U42:U61,U73:U92)</f>
        <v>598.137565761788</v>
      </c>
      <c r="V104" s="133" t="n">
        <f aca="false">AVERAGE(V42:V61,V73:V92)</f>
        <v>599.478768506454</v>
      </c>
      <c r="W104" s="126"/>
      <c r="Z104" s="61"/>
      <c r="AA104" s="134"/>
      <c r="AB104" s="134"/>
      <c r="AC104" s="134"/>
      <c r="AD104" s="134"/>
      <c r="AE104" s="134"/>
    </row>
    <row r="105" s="37" customFormat="true" ht="13.2" hidden="false" customHeight="false" outlineLevel="0" collapsed="false">
      <c r="B105" s="125"/>
      <c r="C105" s="130" t="s">
        <v>97</v>
      </c>
      <c r="D105" s="131" t="n">
        <f aca="false">STDEV(D42:D61,D73:D92)</f>
        <v>3.30540700539588</v>
      </c>
      <c r="E105" s="131" t="n">
        <f aca="false">STDEV(E42:E61,E73:E92)</f>
        <v>22.2577404081288</v>
      </c>
      <c r="F105" s="131" t="n">
        <f aca="false">STDEV(F42:F61,F73:F92)</f>
        <v>21.8858476961033</v>
      </c>
      <c r="G105" s="126"/>
      <c r="H105" s="126"/>
      <c r="I105" s="135"/>
      <c r="J105" s="136" t="str">
        <f aca="false">CONCATENATE("For plotting chosen ",$D$41,":")</f>
        <v>For plotting chosen X:</v>
      </c>
      <c r="K105" s="137"/>
      <c r="L105" s="137"/>
      <c r="M105" s="137"/>
      <c r="N105" s="137"/>
      <c r="O105" s="132"/>
      <c r="R105" s="125"/>
      <c r="S105" s="130" t="s">
        <v>97</v>
      </c>
      <c r="T105" s="131" t="n">
        <f aca="false">STDEV(T42:T61,T73:T92)</f>
        <v>3.30540700539588</v>
      </c>
      <c r="U105" s="133" t="n">
        <f aca="false">STDEV(U42:U61,U73:U92)</f>
        <v>5.66945529276755</v>
      </c>
      <c r="V105" s="133" t="n">
        <f aca="false">STDEV(V42:V61,V73:V92)</f>
        <v>5.53738393488914</v>
      </c>
      <c r="W105" s="126"/>
      <c r="Z105" s="136" t="str">
        <f aca="false">CONCATENATE("For plotting chosen ",$D$41,":")</f>
        <v>For plotting chosen X:</v>
      </c>
      <c r="AA105" s="137"/>
      <c r="AB105" s="137"/>
      <c r="AC105" s="137"/>
      <c r="AD105" s="137"/>
      <c r="AE105" s="138"/>
    </row>
    <row r="106" s="37" customFormat="true" ht="13.2" hidden="false" customHeight="false" outlineLevel="0" collapsed="false">
      <c r="B106" s="125"/>
      <c r="C106" s="139" t="s">
        <v>102</v>
      </c>
      <c r="D106" s="140" t="n">
        <f aca="false">D66+D97</f>
        <v>40</v>
      </c>
      <c r="E106" s="140" t="n">
        <f aca="false">E66+E97</f>
        <v>40</v>
      </c>
      <c r="F106" s="140" t="n">
        <f aca="false">F66+F97</f>
        <v>40</v>
      </c>
      <c r="G106" s="126"/>
      <c r="H106" s="126"/>
      <c r="I106" s="136"/>
      <c r="J106" s="141" t="s">
        <v>134</v>
      </c>
      <c r="K106" s="137" t="n">
        <f aca="false">MAX(K42:K61,K73:K92)</f>
        <v>41.305740510019</v>
      </c>
      <c r="L106" s="137" t="n">
        <f aca="false">MAX(L42:L61,L73:L92)</f>
        <v>41.3635073075714</v>
      </c>
      <c r="M106" s="137" t="n">
        <f aca="false">MAX(M42:M61,M73:M92)</f>
        <v>40.3626943809081</v>
      </c>
      <c r="N106" s="137" t="n">
        <f aca="false">MAX(N42:N61,N73:N92)</f>
        <v>19.5509488206379</v>
      </c>
      <c r="O106" s="137" t="n">
        <f aca="false">MAX(O42:O61,O73:O92)</f>
        <v>0</v>
      </c>
      <c r="R106" s="125"/>
      <c r="S106" s="139" t="s">
        <v>102</v>
      </c>
      <c r="T106" s="140" t="n">
        <f aca="false">T66+T97</f>
        <v>40</v>
      </c>
      <c r="U106" s="140" t="n">
        <f aca="false">U66+U97</f>
        <v>40</v>
      </c>
      <c r="V106" s="140" t="n">
        <f aca="false">V66+V97</f>
        <v>40</v>
      </c>
      <c r="W106" s="126"/>
      <c r="Z106" s="141" t="s">
        <v>134</v>
      </c>
      <c r="AA106" s="137" t="n">
        <f aca="false">MAX(AA42:AA61,AA73:AA92)</f>
        <v>10.4571245470684</v>
      </c>
      <c r="AB106" s="137" t="n">
        <f aca="false">MAX(AB42:AB61,AB73:AB92)</f>
        <v>9.87875457080509</v>
      </c>
      <c r="AC106" s="137" t="n">
        <f aca="false">MAX(AC42:AC61,AC73:AC92)</f>
        <v>9.65090009257688</v>
      </c>
      <c r="AD106" s="137" t="n">
        <f aca="false">MAX(AD42:AD61,AD73:AD92)</f>
        <v>5.54614081567377</v>
      </c>
      <c r="AE106" s="137" t="n">
        <f aca="false">MAX(AE42:AE61,AE73:AE92)</f>
        <v>0</v>
      </c>
    </row>
    <row r="107" s="37" customFormat="true" ht="13.2" hidden="false" customHeight="false" outlineLevel="0" collapsed="false">
      <c r="B107" s="125"/>
      <c r="C107" s="125"/>
      <c r="D107" s="125"/>
      <c r="E107" s="125"/>
      <c r="F107" s="125"/>
      <c r="G107" s="126"/>
      <c r="H107" s="126"/>
      <c r="I107" s="136"/>
      <c r="J107" s="141" t="s">
        <v>135</v>
      </c>
      <c r="K107" s="137" t="n">
        <f aca="false">MIN(K42:K61,K73:K92)</f>
        <v>-18.9044026997279</v>
      </c>
      <c r="L107" s="137" t="n">
        <f aca="false">MIN(L42:L61,L73:L92)</f>
        <v>-14.8685886555924</v>
      </c>
      <c r="M107" s="137" t="n">
        <f aca="false">MIN(M42:M61,M73:M92)</f>
        <v>-32.3020791309077</v>
      </c>
      <c r="N107" s="137" t="n">
        <f aca="false">MIN(N42:N61,N73:N92)</f>
        <v>-37.2729995075416</v>
      </c>
      <c r="O107" s="137" t="n">
        <f aca="false">MIN(O42:O61,O73:O92)</f>
        <v>0</v>
      </c>
      <c r="R107" s="125"/>
      <c r="S107" s="130" t="s">
        <v>106</v>
      </c>
      <c r="T107" s="140"/>
      <c r="U107" s="142" t="n">
        <f aca="false">EXP(U104/100)</f>
        <v>395.984733054205</v>
      </c>
      <c r="V107" s="142" t="n">
        <f aca="false">EXP(V104/100)</f>
        <v>401.331466280382</v>
      </c>
      <c r="W107" s="126"/>
      <c r="Z107" s="141" t="s">
        <v>135</v>
      </c>
      <c r="AA107" s="137" t="n">
        <f aca="false">MIN(AA42:AA61,AA73:AA92)</f>
        <v>-4.55048028548652</v>
      </c>
      <c r="AB107" s="137" t="n">
        <f aca="false">MIN(AB42:AB61,AB73:AB92)</f>
        <v>-3.73682294804905</v>
      </c>
      <c r="AC107" s="137" t="n">
        <f aca="false">MIN(AC42:AC61,AC73:AC92)</f>
        <v>-8.30387846991459</v>
      </c>
      <c r="AD107" s="137" t="n">
        <f aca="false">MIN(AD42:AD61,AD73:AD92)</f>
        <v>-9.03505739546347</v>
      </c>
      <c r="AE107" s="137" t="n">
        <f aca="false">MIN(AE42:AE61,AE73:AE92)</f>
        <v>0</v>
      </c>
    </row>
    <row r="108" s="37" customFormat="true" ht="13.2" hidden="false" customHeight="false" outlineLevel="0" collapsed="false">
      <c r="B108" s="125"/>
      <c r="C108" s="125"/>
      <c r="D108" s="125"/>
      <c r="E108" s="125"/>
      <c r="F108" s="125"/>
      <c r="G108" s="126"/>
      <c r="H108" s="126"/>
      <c r="I108" s="141" t="s">
        <v>63</v>
      </c>
      <c r="J108" s="136" t="e">
        <f aca="false">IF(ISBLANK(K35),1/0,K35)</f>
        <v>#DIV/0!</v>
      </c>
      <c r="K108" s="135"/>
      <c r="L108" s="136"/>
      <c r="M108" s="136"/>
      <c r="N108" s="136"/>
      <c r="O108" s="129"/>
      <c r="R108" s="125"/>
      <c r="S108" s="130" t="s">
        <v>108</v>
      </c>
      <c r="T108" s="130"/>
      <c r="U108" s="142" t="n">
        <f aca="false">100*EXP(U105/100)-100</f>
        <v>5.8332496457777</v>
      </c>
      <c r="V108" s="142" t="n">
        <f aca="false">100*EXP(V105/100)-100</f>
        <v>5.69356649690333</v>
      </c>
      <c r="W108" s="126"/>
      <c r="Y108" s="141" t="s">
        <v>63</v>
      </c>
      <c r="Z108" s="136" t="n">
        <f aca="false">IF(ISBLANK(AA35),1/0,AA35)</f>
        <v>9.15347383091009</v>
      </c>
      <c r="AA108" s="135"/>
      <c r="AB108" s="136"/>
      <c r="AC108" s="136"/>
      <c r="AD108" s="136"/>
      <c r="AE108" s="134"/>
    </row>
    <row r="109" s="37" customFormat="true" ht="13.2" hidden="false" customHeight="false" outlineLevel="0" collapsed="false">
      <c r="G109" s="126"/>
      <c r="H109" s="126"/>
      <c r="I109" s="141"/>
      <c r="J109" s="136" t="e">
        <f aca="false">J108</f>
        <v>#DIV/0!</v>
      </c>
      <c r="K109" s="135"/>
      <c r="L109" s="136"/>
      <c r="M109" s="136"/>
      <c r="N109" s="136"/>
      <c r="O109" s="126"/>
      <c r="R109" s="125"/>
      <c r="S109" s="130" t="s">
        <v>110</v>
      </c>
      <c r="T109" s="130"/>
      <c r="U109" s="143" t="n">
        <f aca="false">EXP(U105/100)</f>
        <v>1.05833249645778</v>
      </c>
      <c r="V109" s="143" t="n">
        <f aca="false">EXP(V105/100)</f>
        <v>1.05693566496903</v>
      </c>
      <c r="W109" s="126"/>
      <c r="Y109" s="141"/>
      <c r="Z109" s="136" t="n">
        <f aca="false">Z108</f>
        <v>9.15347383091009</v>
      </c>
      <c r="AA109" s="135"/>
      <c r="AB109" s="136"/>
      <c r="AC109" s="136"/>
      <c r="AD109" s="136"/>
      <c r="AE109" s="138"/>
    </row>
    <row r="110" s="37" customFormat="true" ht="13.2" hidden="false" customHeight="false" outlineLevel="0" collapsed="false">
      <c r="G110" s="126"/>
      <c r="H110" s="144"/>
      <c r="I110" s="126"/>
      <c r="J110" s="61"/>
      <c r="K110" s="138"/>
      <c r="L110" s="126"/>
      <c r="M110" s="126"/>
      <c r="N110" s="126"/>
      <c r="O110" s="126"/>
      <c r="W110" s="126"/>
      <c r="Z110" s="61"/>
      <c r="AA110" s="138"/>
      <c r="AB110" s="138"/>
      <c r="AC110" s="138"/>
      <c r="AD110" s="138"/>
      <c r="AE110" s="138"/>
    </row>
    <row r="111" s="37" customFormat="true" ht="13.2" hidden="false" customHeight="false" outlineLevel="0" collapsed="false">
      <c r="B111" s="66"/>
      <c r="C111" s="145" t="s">
        <v>136</v>
      </c>
      <c r="D111" s="130"/>
      <c r="E111" s="146" t="n">
        <v>1</v>
      </c>
      <c r="F111" s="146" t="n">
        <v>1</v>
      </c>
      <c r="G111" s="126"/>
      <c r="H111" s="144"/>
      <c r="I111" s="126"/>
      <c r="J111" s="61"/>
      <c r="K111" s="138"/>
      <c r="L111" s="126"/>
      <c r="M111" s="126"/>
      <c r="N111" s="126"/>
      <c r="O111" s="126"/>
      <c r="R111" s="147"/>
      <c r="S111" s="148" t="s">
        <v>136</v>
      </c>
      <c r="T111" s="130"/>
      <c r="U111" s="149" t="n">
        <f aca="false">E111</f>
        <v>1</v>
      </c>
      <c r="V111" s="149" t="n">
        <f aca="false">F111</f>
        <v>1</v>
      </c>
      <c r="W111" s="126"/>
      <c r="Z111" s="61"/>
      <c r="AA111" s="138"/>
      <c r="AB111" s="138"/>
      <c r="AC111" s="138"/>
      <c r="AD111" s="138"/>
      <c r="AE111" s="138"/>
    </row>
    <row r="112" s="37" customFormat="true" ht="13.2" hidden="false" customHeight="false" outlineLevel="0" collapsed="false">
      <c r="B112" s="125"/>
      <c r="C112" s="130" t="s">
        <v>137</v>
      </c>
      <c r="D112" s="130"/>
      <c r="E112" s="150" t="n">
        <f aca="false">IF(OR(ISERROR(E105),ISBLANK(E111),E111=0),"",E105)</f>
        <v>22.2577404081288</v>
      </c>
      <c r="F112" s="150" t="n">
        <f aca="false">IF(OR(ISERROR(F105),ISBLANK(F111),F111=0),"",F105)</f>
        <v>21.8858476961033</v>
      </c>
      <c r="G112" s="126"/>
      <c r="H112" s="126"/>
      <c r="I112" s="126"/>
      <c r="J112" s="61"/>
      <c r="K112" s="138"/>
      <c r="L112" s="126"/>
      <c r="M112" s="126"/>
      <c r="N112" s="126"/>
      <c r="O112" s="126"/>
      <c r="R112" s="125"/>
      <c r="S112" s="130" t="s">
        <v>137</v>
      </c>
      <c r="T112" s="130"/>
      <c r="U112" s="151" t="n">
        <f aca="false">IF(OR(ISERROR(U105),ISBLANK(U111),U111=0),"",U105)</f>
        <v>5.66945529276755</v>
      </c>
      <c r="V112" s="151" t="n">
        <f aca="false">IF(OR(ISERROR(V105),ISBLANK(V111),V111=0),"",V105)</f>
        <v>5.53738393488914</v>
      </c>
      <c r="W112" s="126"/>
      <c r="Z112" s="61"/>
      <c r="AA112" s="138"/>
      <c r="AB112" s="138"/>
      <c r="AC112" s="138"/>
      <c r="AD112" s="138"/>
      <c r="AE112" s="138"/>
    </row>
    <row r="113" s="37" customFormat="true" ht="13.2" hidden="false" customHeight="false" outlineLevel="0" collapsed="false">
      <c r="B113" s="125"/>
      <c r="C113" s="130" t="s">
        <v>138</v>
      </c>
      <c r="D113" s="125"/>
      <c r="E113" s="131" t="n">
        <f aca="false">SQRT(SUMPRODUCT(E112:F112,E112:F112,E111:F111)/COUNT(E112:F112))</f>
        <v>22.0725773014014</v>
      </c>
      <c r="F113" s="125"/>
      <c r="R113" s="125"/>
      <c r="S113" s="130" t="s">
        <v>139</v>
      </c>
      <c r="T113" s="125"/>
      <c r="U113" s="152" t="n">
        <f aca="false">100*U114-100</f>
        <v>5.76379653525112</v>
      </c>
      <c r="V113" s="125"/>
    </row>
    <row r="114" s="37" customFormat="true" ht="13.2" hidden="false" customHeight="false" outlineLevel="0" collapsed="false">
      <c r="B114" s="125"/>
      <c r="C114" s="125"/>
      <c r="D114" s="125"/>
      <c r="E114" s="125"/>
      <c r="F114" s="125"/>
      <c r="G114" s="126"/>
      <c r="H114" s="128"/>
      <c r="R114" s="125"/>
      <c r="S114" s="139" t="s">
        <v>140</v>
      </c>
      <c r="T114" s="125"/>
      <c r="U114" s="131" t="n">
        <f aca="false">EXP(SQRT(SUMPRODUCT(U112:V112,U112:V112,U111:V111)/COUNT(U112:V112))/100)</f>
        <v>1.05763796535251</v>
      </c>
      <c r="V114" s="125"/>
      <c r="W114" s="126"/>
      <c r="X114" s="128"/>
    </row>
    <row r="115" customFormat="false" ht="13.2" hidden="false" customHeight="false" outlineLevel="0" collapsed="false">
      <c r="A115" s="37"/>
      <c r="B115" s="125"/>
      <c r="C115" s="130" t="s">
        <v>141</v>
      </c>
      <c r="D115" s="130"/>
      <c r="E115" s="153" t="n">
        <f aca="false">E113/(1-3/(4*(SUMPRODUCT(E106:F106,E111:F111)/SUM(E111:F111)-1)-1))</f>
        <v>22.5082202744554</v>
      </c>
      <c r="F115" s="131"/>
      <c r="G115" s="126"/>
      <c r="H115" s="126"/>
      <c r="P115" s="37"/>
      <c r="Q115" s="37"/>
      <c r="R115" s="125"/>
      <c r="S115" s="130" t="s">
        <v>141</v>
      </c>
      <c r="T115" s="130"/>
      <c r="U115" s="154" t="n">
        <f aca="false">SQRT(SUMPRODUCT(U112:V112,U112:V112,U111:V111)/COUNT(U112:V112))/(1-3/(4*(SUMPRODUCT(U106:V106,U111:V111)/SUM(U111:V111)-1)-1))</f>
        <v>5.71441019963149</v>
      </c>
      <c r="V115" s="152"/>
      <c r="W115" s="155"/>
      <c r="X115" s="61"/>
    </row>
    <row r="116" customFormat="false" ht="13.2" hidden="false" customHeight="false" outlineLevel="0" collapsed="false">
      <c r="B116" s="125"/>
      <c r="C116" s="124" t="s">
        <v>142</v>
      </c>
      <c r="D116" s="124"/>
      <c r="E116" s="127"/>
      <c r="F116" s="127"/>
      <c r="I116" s="156"/>
      <c r="J116" s="157" t="s">
        <v>143</v>
      </c>
      <c r="K116" s="158"/>
      <c r="L116" s="158"/>
      <c r="M116" s="158"/>
      <c r="N116" s="158"/>
      <c r="O116" s="158"/>
      <c r="R116" s="125"/>
      <c r="S116" s="124" t="s">
        <v>142</v>
      </c>
      <c r="T116" s="124"/>
      <c r="U116" s="127"/>
      <c r="V116" s="127"/>
      <c r="X116" s="61"/>
      <c r="Y116" s="156"/>
      <c r="Z116" s="157" t="s">
        <v>143</v>
      </c>
      <c r="AA116" s="156"/>
      <c r="AB116" s="158"/>
      <c r="AC116" s="158"/>
      <c r="AD116" s="158"/>
      <c r="AE116" s="158"/>
    </row>
    <row r="117" customFormat="false" ht="13.2" hidden="false" customHeight="false" outlineLevel="0" collapsed="false">
      <c r="B117" s="125"/>
      <c r="C117" s="130" t="s">
        <v>144</v>
      </c>
      <c r="D117" s="143" t="n">
        <f aca="false">D93-D62</f>
        <v>-0.4853439571741</v>
      </c>
      <c r="E117" s="143" t="n">
        <f aca="false">E93-E62</f>
        <v>-14.2840032235389</v>
      </c>
      <c r="F117" s="143" t="n">
        <f aca="false">F93-F62</f>
        <v>-8.09785761024159</v>
      </c>
      <c r="I117" s="158"/>
      <c r="J117" s="159" t="s">
        <v>144</v>
      </c>
      <c r="K117" s="160" t="n">
        <f aca="false">K93-K62</f>
        <v>6.1861456132973</v>
      </c>
      <c r="L117" s="160" t="n">
        <f aca="false">L93-L62</f>
        <v>6.85080828965218</v>
      </c>
      <c r="M117" s="160" t="n">
        <f aca="false">M93-M62</f>
        <v>4.01576960882627</v>
      </c>
      <c r="N117" s="160" t="n">
        <f aca="false">N93-N62</f>
        <v>-2.83503868082591</v>
      </c>
      <c r="O117" s="160" t="e">
        <f aca="false">O93-O62</f>
        <v>#DIV/0!</v>
      </c>
      <c r="R117" s="125"/>
      <c r="S117" s="130" t="s">
        <v>145</v>
      </c>
      <c r="T117" s="130"/>
      <c r="U117" s="151" t="n">
        <f aca="false">U93-U62</f>
        <v>-3.59963532878362</v>
      </c>
      <c r="V117" s="151" t="n">
        <f aca="false">V93-V62</f>
        <v>-2.04200146014477</v>
      </c>
      <c r="X117" s="61"/>
      <c r="Y117" s="161"/>
      <c r="Z117" s="159" t="s">
        <v>146</v>
      </c>
      <c r="AA117" s="161" t="n">
        <f aca="false">AA93-AA62</f>
        <v>1.47554387858002</v>
      </c>
      <c r="AB117" s="161" t="n">
        <f aca="false">AB93-AB62</f>
        <v>1.54447783617713</v>
      </c>
      <c r="AC117" s="161" t="n">
        <f aca="false">AC93-AC62</f>
        <v>0.816086990438426</v>
      </c>
      <c r="AD117" s="161" t="n">
        <f aca="false">AD93-AD62</f>
        <v>-0.7283908457387</v>
      </c>
      <c r="AE117" s="161" t="e">
        <f aca="false">AE93-AE62</f>
        <v>#VALUE!</v>
      </c>
    </row>
    <row r="118" customFormat="false" ht="13.2" hidden="false" customHeight="false" outlineLevel="0" collapsed="false">
      <c r="B118" s="125"/>
      <c r="C118" s="130" t="s">
        <v>147</v>
      </c>
      <c r="D118" s="143" t="n">
        <f aca="false">D117/D195</f>
        <v>-0.1423357358154</v>
      </c>
      <c r="E118" s="143" t="n">
        <f aca="false">E117/E195</f>
        <v>-0.656478010821765</v>
      </c>
      <c r="F118" s="143" t="n">
        <f aca="false">F117/F195</f>
        <v>-0.364398727390856</v>
      </c>
      <c r="I118" s="156"/>
      <c r="J118" s="159" t="s">
        <v>148</v>
      </c>
      <c r="K118" s="160" t="n">
        <f aca="false">K117/K195</f>
        <v>0.274839393691112</v>
      </c>
      <c r="L118" s="160" t="n">
        <f aca="false">L117/L195</f>
        <v>0.304369168513389</v>
      </c>
      <c r="M118" s="160" t="n">
        <f aca="false">M117/M195</f>
        <v>0.17841346671837</v>
      </c>
      <c r="N118" s="160" t="n">
        <f aca="false">N117/N195</f>
        <v>-0.125955701795019</v>
      </c>
      <c r="O118" s="160" t="e">
        <f aca="false">O117/O195</f>
        <v>#DIV/0!</v>
      </c>
      <c r="R118" s="125"/>
      <c r="S118" s="130" t="s">
        <v>149</v>
      </c>
      <c r="T118" s="130"/>
      <c r="U118" s="142" t="n">
        <f aca="false">100*EXP(U117/100)-100</f>
        <v>-3.53561887449709</v>
      </c>
      <c r="V118" s="142" t="n">
        <f aca="false">100*EXP(V117/100)-100</f>
        <v>-2.02129380009225</v>
      </c>
      <c r="X118" s="61"/>
      <c r="Y118" s="162"/>
      <c r="Z118" s="159" t="s">
        <v>149</v>
      </c>
      <c r="AA118" s="162" t="n">
        <f aca="false">100*EXP(AA117/100)-100</f>
        <v>1.48648376866632</v>
      </c>
      <c r="AB118" s="162" t="n">
        <f aca="false">100*EXP(AB117/100)-100</f>
        <v>1.55646653652872</v>
      </c>
      <c r="AC118" s="162" t="n">
        <f aca="false">100*EXP(AC117/100)-100</f>
        <v>0.819426057367892</v>
      </c>
      <c r="AD118" s="162" t="n">
        <f aca="false">100*EXP(AD117/100)-100</f>
        <v>-0.72574450874157</v>
      </c>
      <c r="AE118" s="162" t="e">
        <f aca="false">100*EXP(AE117/100)-100</f>
        <v>#VALUE!</v>
      </c>
    </row>
    <row r="119" customFormat="false" ht="13.2" hidden="false" customHeight="false" outlineLevel="0" collapsed="false">
      <c r="B119" s="125"/>
      <c r="C119" s="125"/>
      <c r="D119" s="125"/>
      <c r="E119" s="125"/>
      <c r="F119" s="125"/>
      <c r="I119" s="156"/>
      <c r="J119" s="156"/>
      <c r="K119" s="156"/>
      <c r="L119" s="156"/>
      <c r="M119" s="156"/>
      <c r="N119" s="156"/>
      <c r="O119" s="156"/>
      <c r="R119" s="125"/>
      <c r="S119" s="130" t="s">
        <v>150</v>
      </c>
      <c r="T119" s="130"/>
      <c r="U119" s="163" t="n">
        <f aca="false">EXP(U117/100)</f>
        <v>0.964643811255029</v>
      </c>
      <c r="V119" s="163" t="n">
        <f aca="false">EXP(V117/100)</f>
        <v>0.979787061999078</v>
      </c>
      <c r="X119" s="61"/>
      <c r="Y119" s="164"/>
      <c r="Z119" s="159" t="s">
        <v>150</v>
      </c>
      <c r="AA119" s="164" t="n">
        <f aca="false">EXP(AA117/100)</f>
        <v>1.01486483768666</v>
      </c>
      <c r="AB119" s="164" t="n">
        <f aca="false">EXP(AB117/100)</f>
        <v>1.01556466536529</v>
      </c>
      <c r="AC119" s="164" t="n">
        <f aca="false">EXP(AC117/100)</f>
        <v>1.00819426057368</v>
      </c>
      <c r="AD119" s="164" t="n">
        <f aca="false">EXP(AD117/100)</f>
        <v>0.992742554912584</v>
      </c>
      <c r="AE119" s="164" t="e">
        <f aca="false">EXP(AE117/100)</f>
        <v>#VALUE!</v>
      </c>
    </row>
    <row r="120" customFormat="false" ht="13.2" hidden="false" customHeight="false" outlineLevel="0" collapsed="false">
      <c r="B120" s="125"/>
      <c r="C120" s="125"/>
      <c r="D120" s="125"/>
      <c r="E120" s="125"/>
      <c r="F120" s="125"/>
      <c r="I120" s="156"/>
      <c r="J120" s="156"/>
      <c r="K120" s="156"/>
      <c r="L120" s="156"/>
      <c r="M120" s="156"/>
      <c r="N120" s="156"/>
      <c r="O120" s="156"/>
      <c r="R120" s="125"/>
      <c r="S120" s="130" t="s">
        <v>148</v>
      </c>
      <c r="T120" s="130"/>
      <c r="U120" s="143" t="n">
        <f aca="false">U117/U195</f>
        <v>-0.648714073115303</v>
      </c>
      <c r="V120" s="143" t="n">
        <f aca="false">V117/V195</f>
        <v>-0.363086192917622</v>
      </c>
      <c r="X120" s="61"/>
      <c r="Y120" s="160"/>
      <c r="Z120" s="159" t="s">
        <v>148</v>
      </c>
      <c r="AA120" s="160" t="n">
        <f aca="false">AA117/AA195</f>
        <v>0.258214553564106</v>
      </c>
      <c r="AB120" s="160" t="n">
        <f aca="false">AB117/AB195</f>
        <v>0.270277733348006</v>
      </c>
      <c r="AC120" s="160" t="n">
        <f aca="false">AC117/AC195</f>
        <v>0.142812112174071</v>
      </c>
      <c r="AD120" s="160" t="n">
        <f aca="false">AD117/AD195</f>
        <v>-0.127465621173935</v>
      </c>
      <c r="AE120" s="160" t="e">
        <f aca="false">AE117/AE195</f>
        <v>#VALUE!</v>
      </c>
    </row>
    <row r="121" customFormat="false" ht="13.2" hidden="false" customHeight="false" outlineLevel="0" collapsed="false">
      <c r="B121" s="125"/>
      <c r="C121" s="130"/>
      <c r="D121" s="165"/>
      <c r="E121" s="165"/>
      <c r="F121" s="165"/>
      <c r="I121" s="156"/>
      <c r="J121" s="159"/>
      <c r="K121" s="166"/>
      <c r="L121" s="166"/>
      <c r="M121" s="166"/>
      <c r="N121" s="166"/>
      <c r="O121" s="166"/>
      <c r="R121" s="125"/>
      <c r="S121" s="130"/>
      <c r="T121" s="130"/>
      <c r="U121" s="165"/>
      <c r="V121" s="165"/>
      <c r="Y121" s="166"/>
      <c r="Z121" s="159"/>
      <c r="AA121" s="166"/>
      <c r="AB121" s="166"/>
      <c r="AC121" s="166"/>
      <c r="AD121" s="166"/>
      <c r="AE121" s="166"/>
    </row>
    <row r="122" s="167" customFormat="true" ht="13.2" hidden="false" customHeight="false" outlineLevel="0" collapsed="false">
      <c r="B122" s="125"/>
      <c r="C122" s="130" t="s">
        <v>151</v>
      </c>
      <c r="D122" s="168" t="n">
        <f aca="false">(D64^2+D95^2)^2/(D64^4/D65+D95^4/D96)</f>
        <v>36.5223904319929</v>
      </c>
      <c r="E122" s="168" t="n">
        <f aca="false">(E64^2+E95^2)^2/(E64^4/E65+E95^4/E96)</f>
        <v>37.8820448441869</v>
      </c>
      <c r="F122" s="168" t="n">
        <f aca="false">(F64^2+F95^2)^2/(F64^4/F65+F95^4/F96)</f>
        <v>37.8556966178345</v>
      </c>
      <c r="I122" s="156"/>
      <c r="J122" s="159" t="s">
        <v>151</v>
      </c>
      <c r="K122" s="169" t="n">
        <f aca="false">(K64^2+K95^2)^2/(K64^4/K65+K95^4/K96)</f>
        <v>37.3534229306513</v>
      </c>
      <c r="L122" s="169" t="n">
        <f aca="false">(L64^2+L95^2)^2/(L64^4/L65+L95^4/L96)</f>
        <v>35.2707710792524</v>
      </c>
      <c r="M122" s="169" t="n">
        <f aca="false">(M64^2+M95^2)^2/(M64^4/M65+M95^4/M96)</f>
        <v>28.4586870656358</v>
      </c>
      <c r="N122" s="169" t="n">
        <f aca="false">(N64^2+N95^2)^2/(N64^4/N65+N95^4/N96)</f>
        <v>35.8314411422887</v>
      </c>
      <c r="O122" s="169" t="e">
        <f aca="false">(O64^2+O95^2)^2/(O64^4/O65+O95^4/O96)</f>
        <v>#DIV/0!</v>
      </c>
      <c r="R122" s="125"/>
      <c r="S122" s="130" t="s">
        <v>151</v>
      </c>
      <c r="T122" s="130"/>
      <c r="U122" s="168" t="n">
        <f aca="false">(U64^2+U95^2)^2/(U64^4/U65+U95^4/U96)</f>
        <v>37.9997743069513</v>
      </c>
      <c r="V122" s="168" t="n">
        <f aca="false">(V64^2+V95^2)^2/(V64^4/V65+V95^4/V96)</f>
        <v>37.6063136047225</v>
      </c>
      <c r="Y122" s="169"/>
      <c r="Z122" s="159" t="s">
        <v>151</v>
      </c>
      <c r="AA122" s="169" t="n">
        <f aca="false">(AA64^2+AA95^2)^2/(AA64^4/AA65+AA95^4/AA96)</f>
        <v>34.421291285942</v>
      </c>
      <c r="AB122" s="169" t="n">
        <f aca="false">(AB64^2+AB95^2)^2/(AB64^4/AB65+AB95^4/AB96)</f>
        <v>35.1320148637103</v>
      </c>
      <c r="AC122" s="169" t="n">
        <f aca="false">(AC64^2+AC95^2)^2/(AC64^4/AC65+AC95^4/AC96)</f>
        <v>27.7021155091631</v>
      </c>
      <c r="AD122" s="169" t="n">
        <f aca="false">(AD64^2+AD95^2)^2/(AD64^4/AD65+AD95^4/AD96)</f>
        <v>33.7114899819127</v>
      </c>
      <c r="AE122" s="169" t="e">
        <f aca="false">(AE64^2+AE95^2)^2/(AE64^4/AE65+AE95^4/AE96)</f>
        <v>#VALUE!</v>
      </c>
    </row>
    <row r="123" s="167" customFormat="true" ht="13.2" hidden="false" customHeight="false" outlineLevel="0" collapsed="false">
      <c r="B123" s="125"/>
      <c r="C123" s="170" t="s">
        <v>99</v>
      </c>
      <c r="D123" s="171" t="n">
        <f aca="false">SQRT(D64^2+D95^2)</f>
        <v>1.05599456215435</v>
      </c>
      <c r="E123" s="171" t="n">
        <f aca="false">SQRT(E64^2+E95^2)</f>
        <v>6.74352434680265</v>
      </c>
      <c r="F123" s="171" t="n">
        <f aca="false">SQRT(F64^2+F95^2)</f>
        <v>6.8872249905831</v>
      </c>
      <c r="I123" s="156"/>
      <c r="J123" s="172" t="s">
        <v>99</v>
      </c>
      <c r="K123" s="173" t="n">
        <f aca="false">SQRT(K64^2+K95^2)</f>
        <v>4.16072577246908</v>
      </c>
      <c r="L123" s="173" t="n">
        <f aca="false">SQRT(L64^2+L95^2)</f>
        <v>4.25081248993625</v>
      </c>
      <c r="M123" s="173" t="n">
        <f aca="false">SQRT(M64^2+M95^2)</f>
        <v>4.55504646249407</v>
      </c>
      <c r="N123" s="173" t="n">
        <f aca="false">SQRT(N64^2+N95^2)</f>
        <v>4.87719725157263</v>
      </c>
      <c r="O123" s="174" t="e">
        <f aca="false">SQRT(O64^2+O95^2)</f>
        <v>#DIV/0!</v>
      </c>
      <c r="R123" s="125"/>
      <c r="S123" s="170" t="s">
        <v>99</v>
      </c>
      <c r="T123" s="170"/>
      <c r="U123" s="171" t="n">
        <f aca="false">SQRT(U64^2+U95^2)</f>
        <v>1.71984734967398</v>
      </c>
      <c r="V123" s="171" t="n">
        <f aca="false">SQRT(V64^2+V95^2)</f>
        <v>1.74276286488168</v>
      </c>
      <c r="Y123" s="156"/>
      <c r="Z123" s="172" t="s">
        <v>99</v>
      </c>
      <c r="AA123" s="174" t="n">
        <f aca="false">SQRT(AA64^2+AA95^2)</f>
        <v>1.04464244484693</v>
      </c>
      <c r="AB123" s="175" t="n">
        <f aca="false">SQRT(AB64^2+AB95^2)</f>
        <v>1.01461233997662</v>
      </c>
      <c r="AC123" s="174" t="n">
        <f aca="false">SQRT(AC64^2+AC95^2)</f>
        <v>1.03435436321814</v>
      </c>
      <c r="AD123" s="174" t="n">
        <f aca="false">SQRT(AD64^2+AD95^2)</f>
        <v>1.21856614145025</v>
      </c>
      <c r="AE123" s="174" t="e">
        <f aca="false">SQRT(AE64^2+AE95^2)</f>
        <v>#VALUE!</v>
      </c>
    </row>
    <row r="124" s="167" customFormat="true" ht="13.2" hidden="false" customHeight="false" outlineLevel="0" collapsed="false"/>
    <row r="125" customFormat="false" ht="13.2" hidden="false" customHeight="false" outlineLevel="0" collapsed="false">
      <c r="B125" s="167" t="s">
        <v>57</v>
      </c>
      <c r="D125" s="167" t="str">
        <f aca="false">CONCATENATE($B$73,"-",$B$42," difference")</f>
        <v>Exptal-Control difference</v>
      </c>
      <c r="I125" s="167" t="s">
        <v>57</v>
      </c>
      <c r="K125" s="167" t="str">
        <f aca="false">CONCATENATE($B$73,"-",$B$42," difference")</f>
        <v>Exptal-Control difference</v>
      </c>
      <c r="R125" s="167" t="s">
        <v>60</v>
      </c>
      <c r="U125" s="167" t="str">
        <f aca="false">CONCATENATE($B$73,"-",$B$42," difference")</f>
        <v>Exptal-Control difference</v>
      </c>
      <c r="V125" s="167"/>
      <c r="Y125" s="167" t="s">
        <v>60</v>
      </c>
      <c r="Z125" s="61"/>
      <c r="AA125" s="167" t="str">
        <f aca="false">CONCATENATE($B$73,"-",$B$42," difference")</f>
        <v>Exptal-Control difference</v>
      </c>
      <c r="AB125" s="15"/>
      <c r="AC125" s="15"/>
      <c r="AD125" s="15"/>
      <c r="AE125" s="15"/>
    </row>
    <row r="126" s="75" customFormat="true" ht="30" hidden="false" customHeight="true" outlineLevel="0" collapsed="false">
      <c r="B126" s="176" t="s">
        <v>152</v>
      </c>
      <c r="C126" s="176"/>
      <c r="D126" s="177" t="str">
        <f aca="false">D41</f>
        <v>X</v>
      </c>
      <c r="E126" s="177" t="str">
        <f aca="false">E41</f>
        <v>Pre1</v>
      </c>
      <c r="F126" s="177" t="str">
        <f aca="false">F41</f>
        <v>Pre2</v>
      </c>
      <c r="I126" s="178" t="s">
        <v>153</v>
      </c>
      <c r="J126" s="178"/>
      <c r="K126" s="177" t="str">
        <f aca="false">K41</f>
        <v>Pre2-Pre1</v>
      </c>
      <c r="L126" s="177" t="str">
        <f aca="false">L41</f>
        <v>Post1-Pre2</v>
      </c>
      <c r="M126" s="177" t="str">
        <f aca="false">M41</f>
        <v>Post2-Pre2</v>
      </c>
      <c r="N126" s="177" t="str">
        <f aca="false">N41</f>
        <v>Post2-Post1</v>
      </c>
      <c r="O126" s="177" t="str">
        <f aca="false">O41</f>
        <v>other effect</v>
      </c>
      <c r="R126" s="176" t="s">
        <v>154</v>
      </c>
      <c r="S126" s="176"/>
      <c r="T126" s="179"/>
      <c r="U126" s="177" t="str">
        <f aca="false">U41</f>
        <v>Pre1</v>
      </c>
      <c r="V126" s="177" t="str">
        <f aca="false">V41</f>
        <v>Pre2</v>
      </c>
      <c r="Y126" s="178" t="s">
        <v>155</v>
      </c>
      <c r="Z126" s="178"/>
      <c r="AA126" s="177" t="str">
        <f aca="false">AA41</f>
        <v>Pre2-Pre1</v>
      </c>
      <c r="AB126" s="177" t="str">
        <f aca="false">AB41</f>
        <v>Post1-Pre2</v>
      </c>
      <c r="AC126" s="177" t="str">
        <f aca="false">AC41</f>
        <v>Post2-Pre2</v>
      </c>
      <c r="AD126" s="177" t="str">
        <f aca="false">AD41</f>
        <v>Post2-Post1</v>
      </c>
      <c r="AE126" s="177" t="str">
        <f aca="false">AE41</f>
        <v>other effect</v>
      </c>
    </row>
    <row r="127" s="3" customFormat="true" ht="13.2" hidden="false" customHeight="false" outlineLevel="0" collapsed="false">
      <c r="A127" s="7"/>
      <c r="B127" s="180"/>
      <c r="C127" s="181" t="s">
        <v>47</v>
      </c>
      <c r="D127" s="182" t="n">
        <f aca="false">$E$35</f>
        <v>90</v>
      </c>
      <c r="E127" s="182" t="n">
        <f aca="false">$E$35</f>
        <v>90</v>
      </c>
      <c r="F127" s="182" t="n">
        <f aca="false">$E$35</f>
        <v>90</v>
      </c>
      <c r="I127" s="183"/>
      <c r="J127" s="181" t="s">
        <v>47</v>
      </c>
      <c r="K127" s="182" t="n">
        <f aca="false">$E$35</f>
        <v>90</v>
      </c>
      <c r="L127" s="182" t="n">
        <f aca="false">$E$35</f>
        <v>90</v>
      </c>
      <c r="M127" s="182" t="n">
        <f aca="false">$E$35</f>
        <v>90</v>
      </c>
      <c r="N127" s="182" t="n">
        <f aca="false">$E$35</f>
        <v>90</v>
      </c>
      <c r="O127" s="182" t="n">
        <f aca="false">$E$35</f>
        <v>90</v>
      </c>
      <c r="R127" s="183"/>
      <c r="S127" s="181" t="s">
        <v>47</v>
      </c>
      <c r="T127" s="184"/>
      <c r="U127" s="182" t="n">
        <f aca="false">$E$35</f>
        <v>90</v>
      </c>
      <c r="V127" s="182" t="n">
        <f aca="false">$E$35</f>
        <v>90</v>
      </c>
      <c r="Y127" s="183"/>
      <c r="Z127" s="181" t="s">
        <v>47</v>
      </c>
      <c r="AA127" s="182" t="n">
        <f aca="false">$E$35</f>
        <v>90</v>
      </c>
      <c r="AB127" s="182" t="n">
        <f aca="false">$E$35</f>
        <v>90</v>
      </c>
      <c r="AC127" s="182" t="n">
        <f aca="false">$E$35</f>
        <v>90</v>
      </c>
      <c r="AD127" s="182" t="n">
        <f aca="false">$E$35</f>
        <v>90</v>
      </c>
      <c r="AE127" s="182" t="n">
        <f aca="false">$E$35</f>
        <v>90</v>
      </c>
    </row>
    <row r="128" customFormat="false" ht="13.2" hidden="false" customHeight="false" outlineLevel="0" collapsed="false">
      <c r="B128" s="185"/>
      <c r="C128" s="186" t="s">
        <v>156</v>
      </c>
      <c r="D128" s="187" t="n">
        <f aca="false">D122</f>
        <v>36.5223904319929</v>
      </c>
      <c r="E128" s="187" t="n">
        <f aca="false">E122</f>
        <v>37.8820448441869</v>
      </c>
      <c r="F128" s="187" t="n">
        <f aca="false">F122</f>
        <v>37.8556966178345</v>
      </c>
      <c r="I128" s="185"/>
      <c r="J128" s="186" t="s">
        <v>156</v>
      </c>
      <c r="K128" s="188" t="n">
        <f aca="false">K122</f>
        <v>37.3534229306513</v>
      </c>
      <c r="L128" s="189" t="n">
        <f aca="false">L122</f>
        <v>35.2707710792524</v>
      </c>
      <c r="M128" s="189" t="n">
        <f aca="false">M122</f>
        <v>28.4586870656358</v>
      </c>
      <c r="N128" s="189" t="n">
        <f aca="false">N122</f>
        <v>35.8314411422887</v>
      </c>
      <c r="O128" s="189" t="e">
        <f aca="false">O122</f>
        <v>#DIV/0!</v>
      </c>
      <c r="R128" s="185"/>
      <c r="S128" s="186" t="s">
        <v>156</v>
      </c>
      <c r="T128" s="190"/>
      <c r="U128" s="187" t="n">
        <f aca="false">U122</f>
        <v>37.9997743069513</v>
      </c>
      <c r="V128" s="187" t="n">
        <f aca="false">V122</f>
        <v>37.6063136047225</v>
      </c>
      <c r="W128" s="191"/>
      <c r="Y128" s="185"/>
      <c r="Z128" s="186" t="s">
        <v>156</v>
      </c>
      <c r="AA128" s="188" t="n">
        <f aca="false">AA122</f>
        <v>34.421291285942</v>
      </c>
      <c r="AB128" s="189" t="n">
        <f aca="false">AB122</f>
        <v>35.1320148637103</v>
      </c>
      <c r="AC128" s="189" t="n">
        <f aca="false">AC122</f>
        <v>27.7021155091631</v>
      </c>
      <c r="AD128" s="189" t="n">
        <f aca="false">AD122</f>
        <v>33.7114899819127</v>
      </c>
      <c r="AE128" s="189" t="e">
        <f aca="false">AE122</f>
        <v>#VALUE!</v>
      </c>
    </row>
    <row r="129" customFormat="false" ht="13.2" hidden="false" customHeight="false" outlineLevel="0" collapsed="false">
      <c r="B129" s="185"/>
      <c r="C129" s="192" t="s">
        <v>157</v>
      </c>
      <c r="D129" s="193" t="n">
        <f aca="false">D117</f>
        <v>-0.4853439571741</v>
      </c>
      <c r="E129" s="193" t="n">
        <f aca="false">E117</f>
        <v>-14.2840032235389</v>
      </c>
      <c r="F129" s="193" t="n">
        <f aca="false">F117</f>
        <v>-8.09785761024159</v>
      </c>
      <c r="I129" s="185"/>
      <c r="J129" s="192" t="s">
        <v>157</v>
      </c>
      <c r="K129" s="193" t="n">
        <f aca="false">K117</f>
        <v>6.1861456132973</v>
      </c>
      <c r="L129" s="193" t="n">
        <f aca="false">L117</f>
        <v>6.85080828965218</v>
      </c>
      <c r="M129" s="193" t="n">
        <f aca="false">M117</f>
        <v>4.01576960882627</v>
      </c>
      <c r="N129" s="193" t="n">
        <f aca="false">N117</f>
        <v>-2.83503868082591</v>
      </c>
      <c r="O129" s="193" t="e">
        <f aca="false">O117</f>
        <v>#DIV/0!</v>
      </c>
      <c r="R129" s="185"/>
      <c r="S129" s="192" t="s">
        <v>158</v>
      </c>
      <c r="T129" s="192"/>
      <c r="U129" s="193" t="n">
        <f aca="false">100*EXP(U245/100)-100</f>
        <v>-3.53561887449709</v>
      </c>
      <c r="V129" s="193" t="n">
        <f aca="false">100*EXP(V245/100)-100</f>
        <v>-2.02129380009225</v>
      </c>
      <c r="W129" s="191"/>
      <c r="Y129" s="185"/>
      <c r="Z129" s="192" t="s">
        <v>158</v>
      </c>
      <c r="AA129" s="193" t="n">
        <f aca="false">100*EXP(AA245/100)-100</f>
        <v>1.48648376866632</v>
      </c>
      <c r="AB129" s="193" t="n">
        <f aca="false">100*EXP(AB245/100)-100</f>
        <v>1.55646653652872</v>
      </c>
      <c r="AC129" s="193" t="n">
        <f aca="false">100*EXP(AC245/100)-100</f>
        <v>0.819426057367892</v>
      </c>
      <c r="AD129" s="193" t="n">
        <f aca="false">100*EXP(AD245/100)-100</f>
        <v>-0.72574450874157</v>
      </c>
      <c r="AE129" s="193" t="e">
        <f aca="false">100*EXP(AE245/100)-100</f>
        <v>#VALUE!</v>
      </c>
    </row>
    <row r="130" s="3" customFormat="true" ht="12.75" hidden="false" customHeight="true" outlineLevel="0" collapsed="false">
      <c r="B130" s="194" t="s">
        <v>159</v>
      </c>
      <c r="C130" s="195" t="s">
        <v>160</v>
      </c>
      <c r="D130" s="196" t="n">
        <f aca="false">D129-TINV((100-D127)/100,D128)*D123</f>
        <v>-2.26817716257908</v>
      </c>
      <c r="E130" s="196" t="n">
        <f aca="false">E129-TINV((100-E127)/100,E128)*E123</f>
        <v>-25.6609601226217</v>
      </c>
      <c r="F130" s="196" t="n">
        <f aca="false">F129-TINV((100-F127)/100,F128)*F123</f>
        <v>-19.7172509485783</v>
      </c>
      <c r="I130" s="194" t="s">
        <v>159</v>
      </c>
      <c r="J130" s="195" t="s">
        <v>160</v>
      </c>
      <c r="K130" s="196" t="n">
        <f aca="false">K129-TINV((100-K127)/100,K128)*K123</f>
        <v>-0.833388290325023</v>
      </c>
      <c r="L130" s="196" t="n">
        <f aca="false">L129-TINV((100-L127)/100,L128)*L123</f>
        <v>-0.331247416532469</v>
      </c>
      <c r="M130" s="196" t="n">
        <f aca="false">M129-TINV((100-M127)/100,M128)*M123</f>
        <v>-3.73296083554098</v>
      </c>
      <c r="N130" s="196" t="n">
        <f aca="false">N129-TINV((100-N127)/100,N128)*N123</f>
        <v>-11.0754168282446</v>
      </c>
      <c r="O130" s="196" t="e">
        <f aca="false">O129-TINV((100-O127)/100,O128)*O123</f>
        <v>#DIV/0!</v>
      </c>
      <c r="R130" s="197" t="s">
        <v>161</v>
      </c>
      <c r="S130" s="195" t="s">
        <v>160</v>
      </c>
      <c r="T130" s="195"/>
      <c r="U130" s="196" t="n">
        <f aca="false">100*EXP(U246/100)-100</f>
        <v>-6.29435828877094</v>
      </c>
      <c r="V130" s="196" t="n">
        <f aca="false">100*EXP(V246/100)-100</f>
        <v>-4.86012945839445</v>
      </c>
      <c r="W130" s="198"/>
      <c r="Y130" s="197" t="s">
        <v>161</v>
      </c>
      <c r="Z130" s="195" t="s">
        <v>160</v>
      </c>
      <c r="AA130" s="196" t="n">
        <f aca="false">100*EXP(AA246/100)-100</f>
        <v>-0.290444760119897</v>
      </c>
      <c r="AB130" s="196" t="n">
        <f aca="false">100*EXP(AB246/100)-100</f>
        <v>-0.169639178583381</v>
      </c>
      <c r="AC130" s="196" t="n">
        <f aca="false">100*EXP(AC246/100)-100</f>
        <v>-0.941259007365872</v>
      </c>
      <c r="AD130" s="196" t="n">
        <f aca="false">100*EXP(AD246/100)-100</f>
        <v>-2.75206505119449</v>
      </c>
      <c r="AE130" s="196" t="e">
        <f aca="false">100*EXP(AE246/100)-100</f>
        <v>#VALUE!</v>
      </c>
    </row>
    <row r="131" s="3" customFormat="true" ht="12.75" hidden="false" customHeight="true" outlineLevel="0" collapsed="false">
      <c r="B131" s="194"/>
      <c r="C131" s="199" t="s">
        <v>162</v>
      </c>
      <c r="D131" s="200" t="n">
        <f aca="false">D129+TINV((100-D127)/100,D128)*D123</f>
        <v>1.29748924823088</v>
      </c>
      <c r="E131" s="200" t="n">
        <f aca="false">E129+TINV((100-E127)/100,E128)*E123</f>
        <v>-2.90704632445607</v>
      </c>
      <c r="F131" s="200" t="n">
        <f aca="false">F129+TINV((100-F127)/100,F128)*F123</f>
        <v>3.52153572809509</v>
      </c>
      <c r="I131" s="194"/>
      <c r="J131" s="199" t="s">
        <v>162</v>
      </c>
      <c r="K131" s="200" t="n">
        <f aca="false">K129+TINV((100-K127)/100,K128)*K123</f>
        <v>13.2056795169196</v>
      </c>
      <c r="L131" s="200" t="n">
        <f aca="false">L129+TINV((100-L127)/100,L128)*L123</f>
        <v>14.0328639958368</v>
      </c>
      <c r="M131" s="200" t="n">
        <f aca="false">M129+TINV((100-M127)/100,M128)*M123</f>
        <v>11.7645000531935</v>
      </c>
      <c r="N131" s="200" t="n">
        <f aca="false">N129+TINV((100-N127)/100,N128)*N123</f>
        <v>5.40533946659282</v>
      </c>
      <c r="O131" s="200" t="e">
        <f aca="false">O129+TINV((100-O127)/100,O128)*O123</f>
        <v>#DIV/0!</v>
      </c>
      <c r="R131" s="197"/>
      <c r="S131" s="199" t="s">
        <v>162</v>
      </c>
      <c r="T131" s="199"/>
      <c r="U131" s="200" t="n">
        <f aca="false">100*EXP(U247/100)-100</f>
        <v>-0.695660837556716</v>
      </c>
      <c r="V131" s="200" t="n">
        <f aca="false">100*EXP(V247/100)-100</f>
        <v>0.902248594186901</v>
      </c>
      <c r="W131" s="201"/>
      <c r="Y131" s="197"/>
      <c r="Z131" s="199" t="s">
        <v>162</v>
      </c>
      <c r="AA131" s="200" t="n">
        <f aca="false">100*EXP(AA247/100)-100</f>
        <v>3.29507902175814</v>
      </c>
      <c r="AB131" s="200" t="n">
        <f aca="false">100*EXP(AB247/100)-100</f>
        <v>3.31241728991603</v>
      </c>
      <c r="AC131" s="200" t="n">
        <f aca="false">100*EXP(AC247/100)-100</f>
        <v>2.61140580509593</v>
      </c>
      <c r="AD131" s="200" t="n">
        <f aca="false">100*EXP(AD247/100)-100</f>
        <v>1.34279775227976</v>
      </c>
      <c r="AE131" s="200" t="e">
        <f aca="false">100*EXP(AE247/100)-100</f>
        <v>#VALUE!</v>
      </c>
    </row>
    <row r="132" s="3" customFormat="true" ht="13.2" hidden="false" customHeight="false" outlineLevel="0" collapsed="false">
      <c r="B132" s="194"/>
      <c r="C132" s="202" t="s">
        <v>163</v>
      </c>
      <c r="D132" s="203" t="n">
        <f aca="false">(D131-D130)/2</f>
        <v>1.78283320540498</v>
      </c>
      <c r="E132" s="203" t="n">
        <f aca="false">(E131-E130)/2</f>
        <v>11.3769568990828</v>
      </c>
      <c r="F132" s="203" t="n">
        <f aca="false">(F131-F130)/2</f>
        <v>11.6193933383367</v>
      </c>
      <c r="I132" s="194"/>
      <c r="J132" s="202" t="s">
        <v>163</v>
      </c>
      <c r="K132" s="203" t="n">
        <f aca="false">(K131-K130)/2</f>
        <v>7.01953390362232</v>
      </c>
      <c r="L132" s="203" t="n">
        <f aca="false">(L131-L130)/2</f>
        <v>7.18205570618465</v>
      </c>
      <c r="M132" s="203" t="n">
        <f aca="false">(M131-M130)/2</f>
        <v>7.74873044436725</v>
      </c>
      <c r="N132" s="203" t="n">
        <f aca="false">(N131-N130)/2</f>
        <v>8.24037814741873</v>
      </c>
      <c r="O132" s="203" t="e">
        <f aca="false">(O131-O130)/2</f>
        <v>#DIV/0!</v>
      </c>
      <c r="R132" s="204"/>
      <c r="S132" s="202" t="s">
        <v>164</v>
      </c>
      <c r="T132" s="202"/>
      <c r="U132" s="205" t="n">
        <f aca="false">(U131-U130)/2</f>
        <v>2.79934872560711</v>
      </c>
      <c r="V132" s="205" t="n">
        <f aca="false">(V131-V130)/2</f>
        <v>2.88118902629068</v>
      </c>
      <c r="W132" s="201"/>
      <c r="Y132" s="204"/>
      <c r="Z132" s="202" t="s">
        <v>164</v>
      </c>
      <c r="AA132" s="205" t="n">
        <f aca="false">(AA131-AA130)/2</f>
        <v>1.79276189093902</v>
      </c>
      <c r="AB132" s="205" t="n">
        <f aca="false">(AB131-AB130)/2</f>
        <v>1.7410282342497</v>
      </c>
      <c r="AC132" s="205" t="n">
        <f aca="false">(AC131-AC130)/2</f>
        <v>1.7763324062309</v>
      </c>
      <c r="AD132" s="205" t="n">
        <f aca="false">(AD131-AD130)/2</f>
        <v>2.04743140173713</v>
      </c>
      <c r="AE132" s="205" t="e">
        <f aca="false">(AE131-AE130)/2</f>
        <v>#VALUE!</v>
      </c>
    </row>
    <row r="133" s="3" customFormat="true" ht="12.75" hidden="false" customHeight="true" outlineLevel="0" collapsed="false">
      <c r="B133" s="206" t="s">
        <v>165</v>
      </c>
      <c r="C133" s="207" t="str">
        <f aca="false">"+ive or "&amp;IF($C$27&gt;0,"harmful","beneficial")</f>
        <v>+ive or beneficial</v>
      </c>
      <c r="D133" s="208" t="s">
        <v>166</v>
      </c>
      <c r="E133" s="208" t="str">
        <f aca="false">IF(ISBLANK($C$27),"",MAX($C$27,$D$27))</f>
        <v/>
      </c>
      <c r="F133" s="208" t="str">
        <f aca="false">IF(ISBLANK($C$27),"",MAX($C$27,$D$27))</f>
        <v/>
      </c>
      <c r="I133" s="206" t="s">
        <v>165</v>
      </c>
      <c r="J133" s="207" t="str">
        <f aca="false">"+ive or "&amp;IF($C$27&gt;0,"harmful","beneficial")</f>
        <v>+ive or beneficial</v>
      </c>
      <c r="K133" s="208" t="str">
        <f aca="false">IF(ISBLANK($C$27),"",MAX($C$27,$D$27))</f>
        <v/>
      </c>
      <c r="L133" s="208" t="str">
        <f aca="false">IF(ISBLANK($C$27),"",MAX($C$27,$D$27))</f>
        <v/>
      </c>
      <c r="M133" s="208" t="str">
        <f aca="false">IF(ISBLANK($C$27),"",MAX($C$27,$D$27))</f>
        <v/>
      </c>
      <c r="N133" s="208" t="str">
        <f aca="false">IF(ISBLANK($C$27),"",MAX($C$27,$D$27))</f>
        <v/>
      </c>
      <c r="O133" s="208" t="str">
        <f aca="false">IF(ISBLANK($C$27),"",MAX($C$27,$D$27))</f>
        <v/>
      </c>
      <c r="R133" s="206" t="s">
        <v>165</v>
      </c>
      <c r="S133" s="207" t="str">
        <f aca="false">"+ive or "&amp;IF($C$28&gt;0,"harmful","beneficial")</f>
        <v>+ive or beneficial</v>
      </c>
      <c r="T133" s="209"/>
      <c r="U133" s="210" t="str">
        <f aca="false">IF(ISBLANK($C$28),"",MAX($C$28,$D$28))</f>
        <v/>
      </c>
      <c r="V133" s="210" t="str">
        <f aca="false">IF(ISBLANK($C$28),"",MAX($C$28,$D$28))</f>
        <v/>
      </c>
      <c r="W133" s="198"/>
      <c r="Y133" s="206" t="s">
        <v>165</v>
      </c>
      <c r="Z133" s="207" t="str">
        <f aca="false">"+ive or "&amp;IF($C$28&gt;0,"harmful","beneficial")</f>
        <v>+ive or beneficial</v>
      </c>
      <c r="AA133" s="210" t="str">
        <f aca="false">IF(ISBLANK($C$28),"",MAX($C$28,$D$28))</f>
        <v/>
      </c>
      <c r="AB133" s="210" t="str">
        <f aca="false">IF(ISBLANK($C$28),"",MAX($C$28,$D$28))</f>
        <v/>
      </c>
      <c r="AC133" s="210" t="str">
        <f aca="false">IF(ISBLANK($C$28),"",MAX($C$28,$D$28))</f>
        <v/>
      </c>
      <c r="AD133" s="210" t="str">
        <f aca="false">IF(ISBLANK($C$28),"",MAX($C$28,$D$28))</f>
        <v/>
      </c>
      <c r="AE133" s="210" t="str">
        <f aca="false">IF(ISBLANK($C$28),"",MAX($C$28,$D$28))</f>
        <v/>
      </c>
    </row>
    <row r="134" s="3" customFormat="true" ht="12.75" hidden="false" customHeight="true" outlineLevel="0" collapsed="false">
      <c r="B134" s="206"/>
      <c r="C134" s="211" t="str">
        <f aca="false">"-ive or "&amp;IF($C$27&lt;0,"harmful","beneficial")</f>
        <v>-ive or beneficial</v>
      </c>
      <c r="D134" s="208" t="s">
        <v>167</v>
      </c>
      <c r="E134" s="208" t="str">
        <f aca="false">IF(ISBLANK($C$27),"",MIN($C$27,$D$27))</f>
        <v/>
      </c>
      <c r="F134" s="208" t="str">
        <f aca="false">IF(ISBLANK($C$27),"",MIN($C$27,$D$27))</f>
        <v/>
      </c>
      <c r="G134" s="212"/>
      <c r="H134" s="25"/>
      <c r="I134" s="206"/>
      <c r="J134" s="211" t="str">
        <f aca="false">"-ive or "&amp;IF($C$27&lt;0,"harmful","beneficial")</f>
        <v>-ive or beneficial</v>
      </c>
      <c r="K134" s="208" t="str">
        <f aca="false">IF(ISBLANK($C$27),"",MIN($C$27,$D$27))</f>
        <v/>
      </c>
      <c r="L134" s="208" t="str">
        <f aca="false">IF(ISBLANK($C$27),"",MIN($C$27,$D$27))</f>
        <v/>
      </c>
      <c r="M134" s="208" t="str">
        <f aca="false">IF(ISBLANK($C$27),"",MIN($C$27,$D$27))</f>
        <v/>
      </c>
      <c r="N134" s="208" t="str">
        <f aca="false">IF(ISBLANK($C$27),"",MIN($C$27,$D$27))</f>
        <v/>
      </c>
      <c r="O134" s="208" t="str">
        <f aca="false">IF(ISBLANK($C$27),"",MIN($C$27,$D$27))</f>
        <v/>
      </c>
      <c r="R134" s="206"/>
      <c r="S134" s="211" t="str">
        <f aca="false">"-ive or "&amp;IF($C$28&lt;0,"harmful","beneficial")</f>
        <v>-ive or beneficial</v>
      </c>
      <c r="T134" s="213"/>
      <c r="U134" s="210" t="str">
        <f aca="false">IF(ISBLANK($C$28),"",MIN($C$28,$D$28))</f>
        <v/>
      </c>
      <c r="V134" s="210" t="str">
        <f aca="false">IF(ISBLANK($C$28),"",MIN($C$28,$D$28))</f>
        <v/>
      </c>
      <c r="W134" s="188"/>
      <c r="Y134" s="206"/>
      <c r="Z134" s="211" t="str">
        <f aca="false">"-ive or "&amp;IF($C$28&lt;0,"harmful","beneficial")</f>
        <v>-ive or beneficial</v>
      </c>
      <c r="AA134" s="210" t="str">
        <f aca="false">IF(ISBLANK($C$28),"",MIN($C$28,$D$28))</f>
        <v/>
      </c>
      <c r="AB134" s="210" t="str">
        <f aca="false">IF(ISBLANK($C$28),"",MIN($C$28,$D$28))</f>
        <v/>
      </c>
      <c r="AC134" s="210" t="str">
        <f aca="false">IF(ISBLANK($C$28),"",MIN($C$28,$D$28))</f>
        <v/>
      </c>
      <c r="AD134" s="210" t="str">
        <f aca="false">IF(ISBLANK($C$28),"",MIN($C$28,$D$28))</f>
        <v/>
      </c>
      <c r="AE134" s="210" t="str">
        <f aca="false">IF(ISBLANK($C$28),"",MIN($C$28,$D$28))</f>
        <v/>
      </c>
    </row>
    <row r="135" s="3" customFormat="true" ht="12.75" hidden="false" customHeight="true" outlineLevel="0" collapsed="false">
      <c r="B135" s="214" t="s">
        <v>168</v>
      </c>
      <c r="C135" s="215" t="str">
        <f aca="false">"substantially positive (+ive) or "&amp;IF($C$27&gt;0,"harmful","beneficial")</f>
        <v>substantially positive (+ive) or beneficial</v>
      </c>
      <c r="D135" s="216" t="e">
        <f aca="false">IF(ISERROR(TDIST((D133-D129)/D123,D128,1)),1-TDIST((D129-D133)/D123,D128,1),TDIST((D133-D129)/D123,D128,1))*100</f>
        <v>#VALUE!</v>
      </c>
      <c r="E135" s="216" t="e">
        <f aca="false">IF(ISERROR(TDIST((E133-E129)/E123,E128,1)),1-TDIST((E129-E133)/E123,E128,1),TDIST((E133-E129)/E123,E128,1))*100</f>
        <v>#VALUE!</v>
      </c>
      <c r="F135" s="216" t="e">
        <f aca="false">IF(ISERROR(TDIST((F133-F129)/F123,F128,1)),1-TDIST((F129-F133)/F123,F128,1),TDIST((F133-F129)/F123,F128,1))*100</f>
        <v>#VALUE!</v>
      </c>
      <c r="G135" s="217"/>
      <c r="H135" s="25"/>
      <c r="I135" s="214" t="s">
        <v>168</v>
      </c>
      <c r="J135" s="215" t="str">
        <f aca="false">"substantially positive (+ive) or "&amp;IF($C$27&gt;0,"harmful","beneficial")</f>
        <v>substantially positive (+ive) or beneficial</v>
      </c>
      <c r="K135" s="216" t="e">
        <f aca="false">IF(ISERROR(TDIST((K133-K129)/K123,K128,1)),1-TDIST((K129-K133)/K123,K128,1),TDIST((K133-K129)/K123,K128,1))*100</f>
        <v>#VALUE!</v>
      </c>
      <c r="L135" s="216" t="e">
        <f aca="false">IF(ISERROR(TDIST((L133-L129)/L123,L128,1)),1-TDIST((L129-L133)/L123,L128,1),TDIST((L133-L129)/L123,L128,1))*100</f>
        <v>#VALUE!</v>
      </c>
      <c r="M135" s="216" t="e">
        <f aca="false">IF(ISERROR(TDIST((M133-M129)/M123,M128,1)),1-TDIST((M129-M133)/M123,M128,1),TDIST((M133-M129)/M123,M128,1))*100</f>
        <v>#VALUE!</v>
      </c>
      <c r="N135" s="216" t="e">
        <f aca="false">IF(ISERROR(TDIST((N133-N129)/N123,N128,1)),1-TDIST((N129-N133)/N123,N128,1),TDIST((N133-N129)/N123,N128,1))*100</f>
        <v>#VALUE!</v>
      </c>
      <c r="O135" s="216" t="e">
        <f aca="false">IF(ISERROR(TDIST((O133-O129)/O123,O128,1)),1-TDIST((O129-O133)/O123,O128,1),TDIST((O133-O129)/O123,O128,1))*100</f>
        <v>#DIV/0!</v>
      </c>
      <c r="R135" s="214" t="s">
        <v>168</v>
      </c>
      <c r="S135" s="215" t="str">
        <f aca="false">"substantially positive (+ive) or "&amp;IF($C$28&gt;0,"harmful","beneficial")</f>
        <v>substantially positive (+ive) or beneficial</v>
      </c>
      <c r="T135" s="218"/>
      <c r="U135" s="216" t="e">
        <f aca="false">IF(ISERROR(TDIST((100*LN(1+U133/100)-U$117)/U$123,U128,1)),1-TDIST((U$117-100*LN(1+U133/100))/U$123,U128,1),TDIST((100*LN(1+U133/100)-U$117)/U$123,U128,1))*100</f>
        <v>#VALUE!</v>
      </c>
      <c r="V135" s="216" t="e">
        <f aca="false">IF(ISERROR(TDIST((100*LN(1+V133/100)-V$117)/V$123,V128,1)),1-TDIST((V$117-100*LN(1+V133/100))/V$123,V128,1),TDIST((100*LN(1+V133/100)-V$117)/V$123,V128,1))*100</f>
        <v>#VALUE!</v>
      </c>
      <c r="Y135" s="214" t="s">
        <v>168</v>
      </c>
      <c r="Z135" s="215" t="str">
        <f aca="false">"substantially positive (+ive) or "&amp;IF($C$28&gt;0,"harmful","beneficial")</f>
        <v>substantially positive (+ive) or beneficial</v>
      </c>
      <c r="AA135" s="216" t="e">
        <f aca="false">IF(ISERROR(TDIST((100*LN(1+AA133/100)-AA$117)/AA$123,AA128,1)),1-TDIST((AA$117-100*LN(1+AA133/100))/AA$123,AA128,1),TDIST((100*LN(1+AA133/100)-AA$117)/AA$123,AA128,1))*100</f>
        <v>#VALUE!</v>
      </c>
      <c r="AB135" s="216" t="e">
        <f aca="false">IF(ISERROR(TDIST((100*LN(1+AB133/100)-AB$117)/AB$123,AB128,1)),1-TDIST((AB$117-100*LN(1+AB133/100))/AB$123,AB128,1),TDIST((100*LN(1+AB133/100)-AB$117)/AB$123,AB128,1))*100</f>
        <v>#VALUE!</v>
      </c>
      <c r="AC135" s="216" t="e">
        <f aca="false">IF(ISERROR(TDIST((100*LN(1+AC133/100)-AC$117)/AC$123,AC128,1)),1-TDIST((AC$117-100*LN(1+AC133/100))/AC$123,AC128,1),TDIST((100*LN(1+AC133/100)-AC$117)/AC$123,AC128,1))*100</f>
        <v>#VALUE!</v>
      </c>
      <c r="AD135" s="216" t="e">
        <f aca="false">IF(ISERROR(TDIST((100*LN(1+AD133/100)-AD$117)/AD$123,AD128,1)),1-TDIST((AD$117-100*LN(1+AD133/100))/AD$123,AD128,1),TDIST((100*LN(1+AD133/100)-AD$117)/AD$123,AD128,1))*100</f>
        <v>#VALUE!</v>
      </c>
      <c r="AE135" s="216" t="e">
        <f aca="false">IF(ISERROR(TDIST((100*LN(1+AE133/100)-AE$117)/AE$123,AE128,1)),1-TDIST((AE$117-100*LN(1+AE133/100))/AE$123,AE128,1),TDIST((100*LN(1+AE133/100)-AE$117)/AE$123,AE128,1))*100</f>
        <v>#VALUE!</v>
      </c>
    </row>
    <row r="136" s="3" customFormat="true" ht="30.75" hidden="false" customHeight="true" outlineLevel="0" collapsed="false">
      <c r="B136" s="214"/>
      <c r="C136" s="215"/>
      <c r="D136" s="219" t="e">
        <f aca="false">IF(D135&lt;0.5,"most unlikely",IF(D135&lt;5,"very unlikely",IF(D135&lt;25,"unlikely",IF(D135&lt;75,"possibly",IF(D135&lt;95,"likely",IF(D135&lt;99.5,"very likely","most likely"))))))</f>
        <v>#VALUE!</v>
      </c>
      <c r="E136" s="219" t="e">
        <f aca="false">IF(E135&lt;0.5,"most unlikely",IF(E135&lt;5,"very unlikely",IF(E135&lt;25,"unlikely",IF(E135&lt;75,"possibly",IF(E135&lt;95,"likely",IF(E135&lt;99.5,"very likely","most likely"))))))</f>
        <v>#VALUE!</v>
      </c>
      <c r="F136" s="219" t="e">
        <f aca="false">IF(F135&lt;0.5,"most unlikely",IF(F135&lt;5,"very unlikely",IF(F135&lt;25,"unlikely",IF(F135&lt;75,"possibly",IF(F135&lt;95,"likely",IF(F135&lt;99.5,"very likely","most likely"))))))</f>
        <v>#VALUE!</v>
      </c>
      <c r="G136" s="220"/>
      <c r="H136" s="221"/>
      <c r="I136" s="214"/>
      <c r="J136" s="215"/>
      <c r="K136" s="219" t="e">
        <f aca="false">IF(K135&lt;0.5,"most unlikely",IF(K135&lt;5,"very unlikely",IF(K135&lt;25,"unlikely",IF(K135&lt;75,"possibly",IF(K135&lt;95,"likely",IF(K135&lt;99.5,"very likely","most likely"))))))</f>
        <v>#VALUE!</v>
      </c>
      <c r="L136" s="219" t="e">
        <f aca="false">IF(L135&lt;0.5,"most unlikely",IF(L135&lt;5,"very unlikely",IF(L135&lt;25,"unlikely",IF(L135&lt;75,"possibly",IF(L135&lt;95,"likely",IF(L135&lt;99.5,"very likely","most likely"))))))</f>
        <v>#VALUE!</v>
      </c>
      <c r="M136" s="219" t="e">
        <f aca="false">IF(M135&lt;0.5,"most unlikely",IF(M135&lt;5,"very unlikely",IF(M135&lt;25,"unlikely",IF(M135&lt;75,"possibly",IF(M135&lt;95,"likely",IF(M135&lt;99.5,"very likely","most likely"))))))</f>
        <v>#VALUE!</v>
      </c>
      <c r="N136" s="219" t="e">
        <f aca="false">IF(N135&lt;0.5,"most unlikely",IF(N135&lt;5,"very unlikely",IF(N135&lt;25,"unlikely",IF(N135&lt;75,"possibly",IF(N135&lt;95,"likely",IF(N135&lt;99.5,"very likely","most likely"))))))</f>
        <v>#VALUE!</v>
      </c>
      <c r="O136" s="219" t="e">
        <f aca="false">IF(O135&lt;0.5,"most unlikely",IF(O135&lt;5,"very unlikely",IF(O135&lt;25,"unlikely",IF(O135&lt;75,"possibly",IF(O135&lt;95,"likely",IF(O135&lt;99.5,"very likely","most likely"))))))</f>
        <v>#DIV/0!</v>
      </c>
      <c r="R136" s="214"/>
      <c r="S136" s="215"/>
      <c r="T136" s="222"/>
      <c r="U136" s="219" t="e">
        <f aca="false">IF(U135&lt;0.5,"most unlikely",IF(U135&lt;5,"very unlikely",IF(U135&lt;25,"unlikely",IF(U135&lt;75,"possibly",IF(U135&lt;95,"likely",IF(U135&lt;99.5,"very likely","most likely"))))))</f>
        <v>#VALUE!</v>
      </c>
      <c r="V136" s="219" t="e">
        <f aca="false">IF(V135&lt;0.5,"most unlikely",IF(V135&lt;5,"very unlikely",IF(V135&lt;25,"unlikely",IF(V135&lt;75,"possibly",IF(V135&lt;95,"likely",IF(V135&lt;99.5,"very likely","most likely"))))))</f>
        <v>#VALUE!</v>
      </c>
      <c r="Y136" s="214"/>
      <c r="Z136" s="215"/>
      <c r="AA136" s="219" t="e">
        <f aca="false">IF(AA135&lt;0.5,"most unlikely",IF(AA135&lt;5,"very unlikely",IF(AA135&lt;25,"unlikely",IF(AA135&lt;75,"possibly",IF(AA135&lt;95,"likely",IF(AA135&lt;99.5,"very likely","most likely"))))))</f>
        <v>#VALUE!</v>
      </c>
      <c r="AB136" s="219" t="e">
        <f aca="false">IF(AB135&lt;0.5,"most unlikely",IF(AB135&lt;5,"very unlikely",IF(AB135&lt;25,"unlikely",IF(AB135&lt;75,"possibly",IF(AB135&lt;95,"likely",IF(AB135&lt;99.5,"very likely","most likely"))))))</f>
        <v>#VALUE!</v>
      </c>
      <c r="AC136" s="219" t="e">
        <f aca="false">IF(AC135&lt;0.5,"most unlikely",IF(AC135&lt;5,"very unlikely",IF(AC135&lt;25,"unlikely",IF(AC135&lt;75,"possibly",IF(AC135&lt;95,"likely",IF(AC135&lt;99.5,"very likely","most likely"))))))</f>
        <v>#VALUE!</v>
      </c>
      <c r="AD136" s="219" t="e">
        <f aca="false">IF(AD135&lt;0.5,"most unlikely",IF(AD135&lt;5,"very unlikely",IF(AD135&lt;25,"unlikely",IF(AD135&lt;75,"possibly",IF(AD135&lt;95,"likely",IF(AD135&lt;99.5,"very likely","most likely"))))))</f>
        <v>#VALUE!</v>
      </c>
      <c r="AE136" s="219" t="e">
        <f aca="false">IF(AE135&lt;0.5,"most unlikely",IF(AE135&lt;5,"very unlikely",IF(AE135&lt;25,"unlikely",IF(AE135&lt;75,"possibly",IF(AE135&lt;95,"likely",IF(AE135&lt;99.5,"very likely","most likely"))))))</f>
        <v>#VALUE!</v>
      </c>
    </row>
    <row r="137" s="3" customFormat="true" ht="13.2" hidden="false" customHeight="true" outlineLevel="0" collapsed="false">
      <c r="B137" s="214"/>
      <c r="C137" s="223" t="s">
        <v>169</v>
      </c>
      <c r="D137" s="216" t="e">
        <f aca="false">100-D135-D139</f>
        <v>#VALUE!</v>
      </c>
      <c r="E137" s="216" t="e">
        <f aca="false">100-E135-E139</f>
        <v>#VALUE!</v>
      </c>
      <c r="F137" s="216" t="e">
        <f aca="false">100-F135-F139</f>
        <v>#VALUE!</v>
      </c>
      <c r="G137" s="25"/>
      <c r="H137" s="25"/>
      <c r="I137" s="214"/>
      <c r="J137" s="223" t="s">
        <v>169</v>
      </c>
      <c r="K137" s="216" t="e">
        <f aca="false">100-K135-K139</f>
        <v>#VALUE!</v>
      </c>
      <c r="L137" s="216" t="e">
        <f aca="false">100-L135-L139</f>
        <v>#VALUE!</v>
      </c>
      <c r="M137" s="216" t="e">
        <f aca="false">100-M135-M139</f>
        <v>#VALUE!</v>
      </c>
      <c r="N137" s="216" t="e">
        <f aca="false">100-N135-N139</f>
        <v>#VALUE!</v>
      </c>
      <c r="O137" s="216" t="e">
        <f aca="false">100-O135-O139</f>
        <v>#DIV/0!</v>
      </c>
      <c r="R137" s="214"/>
      <c r="S137" s="223" t="s">
        <v>169</v>
      </c>
      <c r="T137" s="224"/>
      <c r="U137" s="216" t="e">
        <f aca="false">100-U135-U139</f>
        <v>#VALUE!</v>
      </c>
      <c r="V137" s="216" t="e">
        <f aca="false">100-V135-V139</f>
        <v>#VALUE!</v>
      </c>
      <c r="Y137" s="214"/>
      <c r="Z137" s="223" t="s">
        <v>169</v>
      </c>
      <c r="AA137" s="216" t="e">
        <f aca="false">100-AA135-AA139</f>
        <v>#VALUE!</v>
      </c>
      <c r="AB137" s="216" t="e">
        <f aca="false">100-AB135-AB139</f>
        <v>#VALUE!</v>
      </c>
      <c r="AC137" s="216" t="e">
        <f aca="false">100-AC135-AC139</f>
        <v>#VALUE!</v>
      </c>
      <c r="AD137" s="216" t="e">
        <f aca="false">100-AD135-AD139</f>
        <v>#VALUE!</v>
      </c>
      <c r="AE137" s="216" t="e">
        <f aca="false">AE253</f>
        <v>#VALUE!</v>
      </c>
    </row>
    <row r="138" s="3" customFormat="true" ht="28.5" hidden="false" customHeight="true" outlineLevel="0" collapsed="false">
      <c r="B138" s="214"/>
      <c r="C138" s="223"/>
      <c r="D138" s="219" t="e">
        <f aca="false">IF(D137&lt;0.5,"most unlikely",IF(D137&lt;5,"very unlikely",IF(D137&lt;25,"unlikely",IF(D137&lt;75,"possibly",IF(D137&lt;95,"likely",IF(D137&lt;99.5,"very likely","most likely"))))))</f>
        <v>#VALUE!</v>
      </c>
      <c r="E138" s="219" t="e">
        <f aca="false">IF(E137&lt;0.5,"most unlikely",IF(E137&lt;5,"very unlikely",IF(E137&lt;25,"unlikely",IF(E137&lt;75,"possibly",IF(E137&lt;95,"likely",IF(E137&lt;99.5,"very likely","most likely"))))))</f>
        <v>#VALUE!</v>
      </c>
      <c r="F138" s="219" t="e">
        <f aca="false">IF(F137&lt;0.5,"most unlikely",IF(F137&lt;5,"very unlikely",IF(F137&lt;25,"unlikely",IF(F137&lt;75,"possibly",IF(F137&lt;95,"likely",IF(F137&lt;99.5,"very likely","most likely"))))))</f>
        <v>#VALUE!</v>
      </c>
      <c r="G138" s="225"/>
      <c r="H138" s="225"/>
      <c r="I138" s="214"/>
      <c r="J138" s="223"/>
      <c r="K138" s="219" t="e">
        <f aca="false">IF(K137&lt;0.5,"most unlikely",IF(K137&lt;5,"very unlikely",IF(K137&lt;25,"unlikely",IF(K137&lt;75,"possibly",IF(K137&lt;95,"likely",IF(K137&lt;99.5,"very likely","most likely"))))))</f>
        <v>#VALUE!</v>
      </c>
      <c r="L138" s="219" t="e">
        <f aca="false">IF(L137&lt;0.5,"most unlikely",IF(L137&lt;5,"very unlikely",IF(L137&lt;25,"unlikely",IF(L137&lt;75,"possibly",IF(L137&lt;95,"likely",IF(L137&lt;99.5,"very likely","most likely"))))))</f>
        <v>#VALUE!</v>
      </c>
      <c r="M138" s="219" t="e">
        <f aca="false">IF(M137&lt;0.5,"most unlikely",IF(M137&lt;5,"very unlikely",IF(M137&lt;25,"unlikely",IF(M137&lt;75,"possibly",IF(M137&lt;95,"likely",IF(M137&lt;99.5,"very likely","most likely"))))))</f>
        <v>#VALUE!</v>
      </c>
      <c r="N138" s="219" t="e">
        <f aca="false">IF(N137&lt;0.5,"most unlikely",IF(N137&lt;5,"very unlikely",IF(N137&lt;25,"unlikely",IF(N137&lt;75,"possibly",IF(N137&lt;95,"likely",IF(N137&lt;99.5,"very likely","most likely"))))))</f>
        <v>#VALUE!</v>
      </c>
      <c r="O138" s="219" t="e">
        <f aca="false">IF(O137&lt;0.5,"most unlikely",IF(O137&lt;5,"very unlikely",IF(O137&lt;25,"unlikely",IF(O137&lt;75,"possibly",IF(O137&lt;95,"likely",IF(O137&lt;99.5,"very likely","most likely"))))))</f>
        <v>#DIV/0!</v>
      </c>
      <c r="R138" s="214"/>
      <c r="S138" s="223"/>
      <c r="T138" s="226"/>
      <c r="U138" s="219" t="e">
        <f aca="false">IF(U137&lt;0.5,"most unlikely",IF(U137&lt;5,"very unlikely",IF(U137&lt;25,"unlikely",IF(U137&lt;75,"possibly",IF(U137&lt;95,"likely",IF(U137&lt;99.5,"very likely","most likely"))))))</f>
        <v>#VALUE!</v>
      </c>
      <c r="V138" s="219" t="e">
        <f aca="false">IF(V137&lt;0.5,"most unlikely",IF(V137&lt;5,"very unlikely",IF(V137&lt;25,"unlikely",IF(V137&lt;75,"possibly",IF(V137&lt;95,"likely",IF(V137&lt;99.5,"very likely","most likely"))))))</f>
        <v>#VALUE!</v>
      </c>
      <c r="Y138" s="214"/>
      <c r="Z138" s="223"/>
      <c r="AA138" s="219" t="e">
        <f aca="false">IF(AA137&lt;0.5,"most unlikely",IF(AA137&lt;5,"very unlikely",IF(AA137&lt;25,"unlikely",IF(AA137&lt;75,"possibly",IF(AA137&lt;95,"likely",IF(AA137&lt;99.5,"very likely","most likely"))))))</f>
        <v>#VALUE!</v>
      </c>
      <c r="AB138" s="219" t="e">
        <f aca="false">IF(AB137&lt;0.5,"most unlikely",IF(AB137&lt;5,"very unlikely",IF(AB137&lt;25,"unlikely",IF(AB137&lt;75,"possibly",IF(AB137&lt;95,"likely",IF(AB137&lt;99.5,"very likely","most likely"))))))</f>
        <v>#VALUE!</v>
      </c>
      <c r="AC138" s="219" t="e">
        <f aca="false">IF(AC137&lt;0.5,"most unlikely",IF(AC137&lt;5,"very unlikely",IF(AC137&lt;25,"unlikely",IF(AC137&lt;75,"possibly",IF(AC137&lt;95,"likely",IF(AC137&lt;99.5,"very likely","most likely"))))))</f>
        <v>#VALUE!</v>
      </c>
      <c r="AD138" s="219" t="e">
        <f aca="false">IF(AD137&lt;0.5,"most unlikely",IF(AD137&lt;5,"very unlikely",IF(AD137&lt;25,"unlikely",IF(AD137&lt;75,"possibly",IF(AD137&lt;95,"likely",IF(AD137&lt;99.5,"very likely","most likely"))))))</f>
        <v>#VALUE!</v>
      </c>
      <c r="AE138" s="219" t="e">
        <f aca="false">IF(AE137&lt;0.5,"most unlikely",IF(AE137&lt;5,"very unlikely",IF(AE137&lt;25,"unlikely",IF(AE137&lt;75,"possibly",IF(AE137&lt;95,"likely",IF(AE137&lt;99.5,"very likely","most likely"))))))</f>
        <v>#VALUE!</v>
      </c>
    </row>
    <row r="139" s="3" customFormat="true" ht="13.2" hidden="false" customHeight="true" outlineLevel="0" collapsed="false">
      <c r="B139" s="214"/>
      <c r="C139" s="227" t="str">
        <f aca="false">"substantially negative (-ive) or "&amp;IF($C$27&lt;0,"harmful","beneficial")</f>
        <v>substantially negative (-ive) or beneficial</v>
      </c>
      <c r="D139" s="216" t="e">
        <f aca="false">IF(ISERROR(TDIST((D134-D129)/D123,D128,1)),TDIST((D129-D134)/D123,D128,1),1-TDIST((D134-D129)/D123,D128,1))*100</f>
        <v>#VALUE!</v>
      </c>
      <c r="E139" s="216" t="e">
        <f aca="false">IF(ISERROR(TDIST((E134-E129)/E123,E128,1)),TDIST((E129-E134)/E123,E128,1),1-TDIST((E134-E129)/E123,E128,1))*100</f>
        <v>#VALUE!</v>
      </c>
      <c r="F139" s="216" t="e">
        <f aca="false">IF(ISERROR(TDIST((F134-F129)/F123,F128,1)),TDIST((F129-F134)/F123,F128,1),1-TDIST((F134-F129)/F123,F128,1))*100</f>
        <v>#VALUE!</v>
      </c>
      <c r="G139" s="228"/>
      <c r="H139" s="228"/>
      <c r="I139" s="214"/>
      <c r="J139" s="227" t="str">
        <f aca="false">"substantially negative (-ive) or "&amp;IF($C$27&lt;0,"harmful","beneficial")</f>
        <v>substantially negative (-ive) or beneficial</v>
      </c>
      <c r="K139" s="216" t="e">
        <f aca="false">IF(ISERROR(TDIST((K134-K129)/K123,K128,1)),TDIST((K129-K134)/K123,K128,1),1-TDIST((K134-K129)/K123,K128,1))*100</f>
        <v>#VALUE!</v>
      </c>
      <c r="L139" s="216" t="e">
        <f aca="false">IF(ISERROR(TDIST((L134-L129)/L123,L128,1)),TDIST((L129-L134)/L123,L128,1),1-TDIST((L134-L129)/L123,L128,1))*100</f>
        <v>#VALUE!</v>
      </c>
      <c r="M139" s="216" t="e">
        <f aca="false">IF(ISERROR(TDIST((M134-M129)/M123,M128,1)),TDIST((M129-M134)/M123,M128,1),1-TDIST((M134-M129)/M123,M128,1))*100</f>
        <v>#VALUE!</v>
      </c>
      <c r="N139" s="216" t="e">
        <f aca="false">IF(ISERROR(TDIST((N134-N129)/N123,N128,1)),TDIST((N129-N134)/N123,N128,1),1-TDIST((N134-N129)/N123,N128,1))*100</f>
        <v>#VALUE!</v>
      </c>
      <c r="O139" s="216" t="e">
        <f aca="false">IF(ISERROR(TDIST((O134-O129)/O123,O128,1)),TDIST((O129-O134)/O123,O128,1),1-TDIST((O134-O129)/O123,O128,1))*100</f>
        <v>#DIV/0!</v>
      </c>
      <c r="R139" s="214"/>
      <c r="S139" s="227" t="str">
        <f aca="false">"substantially negative (-ive) or "&amp;IF($C$28&lt;0,"harmful","beneficial")</f>
        <v>substantially negative (-ive) or beneficial</v>
      </c>
      <c r="T139" s="229"/>
      <c r="U139" s="216" t="e">
        <f aca="false">IF(ISERROR(TDIST((100*LN(1+U134/100)-U$117)/U$123,U128,1)),TDIST((U$117-100*LN(1+U134/100))/U$123,U128,1),1-TDIST((100*LN(1+U134/100)-U$117)/U$123,U128,1))*100</f>
        <v>#VALUE!</v>
      </c>
      <c r="V139" s="216" t="e">
        <f aca="false">IF(ISERROR(TDIST((100*LN(1+V134/100)-V$117)/V$123,V128,1)),TDIST((V$117-100*LN(1+V134/100))/V$123,V128,1),1-TDIST((100*LN(1+V134/100)-V$117)/V$123,V128,1))*100</f>
        <v>#VALUE!</v>
      </c>
      <c r="Y139" s="214"/>
      <c r="Z139" s="227" t="str">
        <f aca="false">"substantially negative (-ive) or "&amp;IF($C$28&lt;0,"harmful","beneficial")</f>
        <v>substantially negative (-ive) or beneficial</v>
      </c>
      <c r="AA139" s="216" t="e">
        <f aca="false">IF(ISERROR(TDIST((100*LN(1+AA134/100)-AA$117)/AA$123,AA128,1)),TDIST((AA$117-100*LN(1+AA134/100))/AA$123,AA128,1),1-TDIST((100*LN(1+AA134/100)-AA$117)/AA$123,AA128,1))*100</f>
        <v>#VALUE!</v>
      </c>
      <c r="AB139" s="216" t="e">
        <f aca="false">IF(ISERROR(TDIST((100*LN(1+AB134/100)-AB$117)/AB$123,AB128,1)),TDIST((AB$117-100*LN(1+AB134/100))/AB$123,AB128,1),1-TDIST((100*LN(1+AB134/100)-AB$117)/AB$123,AB128,1))*100</f>
        <v>#VALUE!</v>
      </c>
      <c r="AC139" s="216" t="e">
        <f aca="false">IF(ISERROR(TDIST((100*LN(1+AC134/100)-AC$117)/AC$123,AC128,1)),TDIST((AC$117-100*LN(1+AC134/100))/AC$123,AC128,1),1-TDIST((100*LN(1+AC134/100)-AC$117)/AC$123,AC128,1))*100</f>
        <v>#VALUE!</v>
      </c>
      <c r="AD139" s="216" t="e">
        <f aca="false">IF(ISERROR(TDIST((100*LN(1+AD134/100)-AD$117)/AD$123,AD128,1)),TDIST((AD$117-100*LN(1+AD134/100))/AD$123,AD128,1),1-TDIST((100*LN(1+AD134/100)-AD$117)/AD$123,AD128,1))*100</f>
        <v>#VALUE!</v>
      </c>
      <c r="AE139" s="216" t="e">
        <f aca="false">IF(ISERROR(TDIST((100*LN(1+AE134/100)-AE$117)/AE$123,AE128,1)),TDIST((AE$117-100*LN(1+AE134/100))/AE$123,AE128,1),1-TDIST((100*LN(1+AE134/100)-AE$117)/AE$123,AE128,1))*100</f>
        <v>#VALUE!</v>
      </c>
    </row>
    <row r="140" s="3" customFormat="true" ht="28.5" hidden="false" customHeight="true" outlineLevel="0" collapsed="false">
      <c r="B140" s="214"/>
      <c r="C140" s="227"/>
      <c r="D140" s="219" t="e">
        <f aca="false">IF(D139&lt;0.5,"most unlikely",IF(D139&lt;5,"very unlikely",IF(D139&lt;25,"unlikely",IF(D139&lt;75,"possibly",IF(D139&lt;95,"likely",IF(D139&lt;99.5,"very likely","most likely"))))))</f>
        <v>#VALUE!</v>
      </c>
      <c r="E140" s="219" t="e">
        <f aca="false">IF(E139&lt;0.5,"most unlikely",IF(E139&lt;5,"very unlikely",IF(E139&lt;25,"unlikely",IF(E139&lt;75,"possibly",IF(E139&lt;95,"likely",IF(E139&lt;99.5,"very likely","most likely"))))))</f>
        <v>#VALUE!</v>
      </c>
      <c r="F140" s="219" t="e">
        <f aca="false">IF(F139&lt;0.5,"most unlikely",IF(F139&lt;5,"very unlikely",IF(F139&lt;25,"unlikely",IF(F139&lt;75,"possibly",IF(F139&lt;95,"likely",IF(F139&lt;99.5,"very likely","most likely"))))))</f>
        <v>#VALUE!</v>
      </c>
      <c r="G140" s="25"/>
      <c r="H140" s="25"/>
      <c r="I140" s="214"/>
      <c r="J140" s="227"/>
      <c r="K140" s="219" t="e">
        <f aca="false">IF(K139&lt;0.5,"most unlikely",IF(K139&lt;5,"very unlikely",IF(K139&lt;25,"unlikely",IF(K139&lt;75,"possibly",IF(K139&lt;95,"likely",IF(K139&lt;99.5,"very likely","most likely"))))))</f>
        <v>#VALUE!</v>
      </c>
      <c r="L140" s="219" t="e">
        <f aca="false">IF(L139&lt;0.5,"most unlikely",IF(L139&lt;5,"very unlikely",IF(L139&lt;25,"unlikely",IF(L139&lt;75,"possibly",IF(L139&lt;95,"likely",IF(L139&lt;99.5,"very likely","most likely"))))))</f>
        <v>#VALUE!</v>
      </c>
      <c r="M140" s="219" t="e">
        <f aca="false">IF(M139&lt;0.5,"most unlikely",IF(M139&lt;5,"very unlikely",IF(M139&lt;25,"unlikely",IF(M139&lt;75,"possibly",IF(M139&lt;95,"likely",IF(M139&lt;99.5,"very likely","most likely"))))))</f>
        <v>#VALUE!</v>
      </c>
      <c r="N140" s="219" t="e">
        <f aca="false">IF(N139&lt;0.5,"most unlikely",IF(N139&lt;5,"very unlikely",IF(N139&lt;25,"unlikely",IF(N139&lt;75,"possibly",IF(N139&lt;95,"likely",IF(N139&lt;99.5,"very likely","most likely"))))))</f>
        <v>#VALUE!</v>
      </c>
      <c r="O140" s="219" t="e">
        <f aca="false">IF(O139&lt;0.5,"most unlikely",IF(O139&lt;5,"very unlikely",IF(O139&lt;25,"unlikely",IF(O139&lt;75,"possibly",IF(O139&lt;95,"likely",IF(O139&lt;99.5,"very likely","most likely"))))))</f>
        <v>#DIV/0!</v>
      </c>
      <c r="R140" s="214"/>
      <c r="S140" s="227"/>
      <c r="T140" s="230"/>
      <c r="U140" s="219" t="e">
        <f aca="false">IF(U139&lt;0.5,"most unlikely",IF(U139&lt;5,"very unlikely",IF(U139&lt;25,"unlikely",IF(U139&lt;75,"possibly",IF(U139&lt;95,"likely",IF(U139&lt;99.5,"very likely","most likely"))))))</f>
        <v>#VALUE!</v>
      </c>
      <c r="V140" s="219" t="e">
        <f aca="false">IF(V139&lt;0.5,"most unlikely",IF(V139&lt;5,"very unlikely",IF(V139&lt;25,"unlikely",IF(V139&lt;75,"possibly",IF(V139&lt;95,"likely",IF(V139&lt;99.5,"very likely","most likely"))))))</f>
        <v>#VALUE!</v>
      </c>
      <c r="Y140" s="214"/>
      <c r="Z140" s="227"/>
      <c r="AA140" s="219" t="e">
        <f aca="false">IF(AA139&lt;0.5,"most unlikely",IF(AA139&lt;5,"very unlikely",IF(AA139&lt;25,"unlikely",IF(AA139&lt;75,"possibly",IF(AA139&lt;95,"likely",IF(AA139&lt;99.5,"very likely","most likely"))))))</f>
        <v>#VALUE!</v>
      </c>
      <c r="AB140" s="219" t="e">
        <f aca="false">IF(AB139&lt;0.5,"most unlikely",IF(AB139&lt;5,"very unlikely",IF(AB139&lt;25,"unlikely",IF(AB139&lt;75,"possibly",IF(AB139&lt;95,"likely",IF(AB139&lt;99.5,"very likely","most likely"))))))</f>
        <v>#VALUE!</v>
      </c>
      <c r="AC140" s="219" t="e">
        <f aca="false">IF(AC139&lt;0.5,"most unlikely",IF(AC139&lt;5,"very unlikely",IF(AC139&lt;25,"unlikely",IF(AC139&lt;75,"possibly",IF(AC139&lt;95,"likely",IF(AC139&lt;99.5,"very likely","most likely"))))))</f>
        <v>#VALUE!</v>
      </c>
      <c r="AD140" s="219" t="e">
        <f aca="false">IF(AD139&lt;0.5,"most unlikely",IF(AD139&lt;5,"very unlikely",IF(AD139&lt;25,"unlikely",IF(AD139&lt;75,"possibly",IF(AD139&lt;95,"likely",IF(AD139&lt;99.5,"very likely","most likely"))))))</f>
        <v>#VALUE!</v>
      </c>
      <c r="AE140" s="219" t="e">
        <f aca="false">IF(AE139&lt;0.5,"most unlikely",IF(AE139&lt;5,"very unlikely",IF(AE139&lt;25,"unlikely",IF(AE139&lt;75,"possibly",IF(AE139&lt;95,"likely",IF(AE139&lt;99.5,"very likely","most likely"))))))</f>
        <v>#VALUE!</v>
      </c>
    </row>
    <row r="141" customFormat="false" ht="33.9" hidden="false" customHeight="true" outlineLevel="0" collapsed="false">
      <c r="B141" s="231" t="str">
        <f aca="false">"Mechanistic inference, based on threshold chances of "&amp;(100-$E$33)/2&amp;"% for substantial magnitudes"</f>
        <v>Mechanistic inference, based on threshold chances of 5% for substantial magnitudes</v>
      </c>
      <c r="C141" s="231"/>
      <c r="D141" s="232" t="e">
        <f aca="false">IF(MIN(D135,D139)&gt;(100-D127)/2,"unclear; get more data",IF(D137&gt;75,D138&amp;" trivial",IF(D135&gt;5,D136&amp;" +ive",D140&amp;" –ive")))</f>
        <v>#VALUE!</v>
      </c>
      <c r="E141" s="232" t="e">
        <f aca="false">IF(MIN(E135,E139)&gt;(100-E127)/2,"unclear; get more data",IF(E137&gt;75,E138&amp;" trivial",IF(E135&gt;5,E136&amp;" +ive",E140&amp;" –ive")))</f>
        <v>#VALUE!</v>
      </c>
      <c r="F141" s="232" t="e">
        <f aca="false">IF(MIN(F135,F139)&gt;(100-F127)/2,"unclear; get more data",IF(F137&gt;75,F138&amp;" trivial",IF(F135&gt;5,F136&amp;" +ive",F140&amp;" –ive")))</f>
        <v>#VALUE!</v>
      </c>
      <c r="G141" s="25"/>
      <c r="H141" s="25"/>
      <c r="I141" s="231" t="str">
        <f aca="false">"Mechanistic inference, based on threshold chances of "&amp;(100-$E$33)/2&amp;"% for substantial magnitudes"</f>
        <v>Mechanistic inference, based on threshold chances of 5% for substantial magnitudes</v>
      </c>
      <c r="J141" s="231"/>
      <c r="K141" s="232" t="e">
        <f aca="false">IF(MIN(K135,K139)&gt;(100-K127)/2,"unclear; get more data",IF(K137&gt;75,K138&amp;" trivial",IF(K135&gt;5,K136&amp;" +ive",K140&amp;" –ive")))</f>
        <v>#VALUE!</v>
      </c>
      <c r="L141" s="232" t="e">
        <f aca="false">IF(MIN(L135,L139)&gt;(100-L127)/2,"unclear; get more data",IF(L137&gt;75,L138&amp;" trivial",IF(L135&gt;5,L136&amp;" +ive",L140&amp;" –ive")))</f>
        <v>#VALUE!</v>
      </c>
      <c r="M141" s="232" t="e">
        <f aca="false">IF(MIN(M135,M139)&gt;(100-M127)/2,"unclear; get more data",IF(M137&gt;75,M138&amp;" trivial",IF(M135&gt;5,M136&amp;" +ive",M140&amp;" –ive")))</f>
        <v>#VALUE!</v>
      </c>
      <c r="N141" s="232" t="e">
        <f aca="false">IF(MIN(N135,N139)&gt;(100-N127)/2,"unclear; get more data",IF(N137&gt;75,N138&amp;" trivial",IF(N135&gt;5,N136&amp;" +ive",N140&amp;" –ive")))</f>
        <v>#VALUE!</v>
      </c>
      <c r="O141" s="232" t="e">
        <f aca="false">IF(MIN(O135,O139)&gt;(100-O127)/2,"unclear; get more data",IF(O137&gt;75,O138&amp;" trivial",IF(O135&gt;5,O136&amp;" +ive",O140&amp;" –ive")))</f>
        <v>#DIV/0!</v>
      </c>
      <c r="R141" s="231" t="str">
        <f aca="false">"Mechanistic inference, based on threshold chances of "&amp;(100-$E$33)/2&amp;"% for substantial magnitudes"</f>
        <v>Mechanistic inference, based on threshold chances of 5% for substantial magnitudes</v>
      </c>
      <c r="S141" s="231"/>
      <c r="T141" s="233"/>
      <c r="U141" s="232" t="e">
        <f aca="false">IF(MIN(U135,U139)&gt;(100-U127)/2,"unclear; get more data",IF(U137&gt;75,U138&amp;" trivial",IF(U135&gt;5,U136&amp;" +ive",U140&amp;" –ive")))</f>
        <v>#VALUE!</v>
      </c>
      <c r="V141" s="232" t="e">
        <f aca="false">IF(MIN(V135,V139)&gt;(100-V127)/2,"unclear; get more data",IF(V137&gt;75,V138&amp;" trivial",IF(V135&gt;5,V136&amp;" +ive",V140&amp;" –ive")))</f>
        <v>#VALUE!</v>
      </c>
      <c r="W141" s="25"/>
      <c r="X141" s="25"/>
      <c r="Y141" s="231" t="str">
        <f aca="false">"Mechanistic inference, based on threshold chances of "&amp;(100-$E$33)/2&amp;"% for substantial magnitudes"</f>
        <v>Mechanistic inference, based on threshold chances of 5% for substantial magnitudes</v>
      </c>
      <c r="Z141" s="231"/>
      <c r="AA141" s="232" t="e">
        <f aca="false">IF(MIN(AA135,AA139)&gt;(100-AA127)/2,"unclear; get more data",IF(AA137&gt;75,AA138&amp;" trivial",IF(AA135&gt;5,AA136&amp;" +ive",AA140&amp;" –ive")))</f>
        <v>#VALUE!</v>
      </c>
      <c r="AB141" s="232" t="e">
        <f aca="false">IF(MIN(AB135,AB139)&gt;(100-AB127)/2,"unclear; get more data",IF(AB137&gt;75,AB138&amp;" trivial",IF(AB135&gt;5,AB136&amp;" +ive",AB140&amp;" –ive")))</f>
        <v>#VALUE!</v>
      </c>
      <c r="AC141" s="232" t="e">
        <f aca="false">IF(MIN(AC135,AC139)&gt;(100-AC127)/2,"unclear; get more data",IF(AC137&gt;75,AC138&amp;" trivial",IF(AC135&gt;5,AC136&amp;" +ive",AC140&amp;" –ive")))</f>
        <v>#VALUE!</v>
      </c>
      <c r="AD141" s="232" t="e">
        <f aca="false">IF(MIN(AD135,AD139)&gt;(100-AD127)/2,"unclear; get more data",IF(AD137&gt;75,AD138&amp;" trivial",IF(AD135&gt;5,AD136&amp;" +ive",AD140&amp;" –ive")))</f>
        <v>#VALUE!</v>
      </c>
      <c r="AE141" s="232" t="e">
        <f aca="false">IF(MIN(AE135,AE139)&gt;(100-AE127)/2,"unclear; get more data",IF(AE137&gt;75,AE138&amp;" trivial",IF(AE135&gt;5,AE136&amp;" +ive",AE140&amp;" –ive")))</f>
        <v>#VALUE!</v>
      </c>
    </row>
    <row r="142" customFormat="false" ht="33.9" hidden="false" customHeight="true" outlineLevel="0" collapsed="false">
      <c r="B142" s="231"/>
      <c r="C142" s="231"/>
      <c r="D142" s="232"/>
      <c r="E142" s="232"/>
      <c r="F142" s="232"/>
      <c r="G142" s="25"/>
      <c r="H142" s="25"/>
      <c r="I142" s="231" t="str">
        <f aca="false">"Clinical inference, based on threshold chances of harm and benefit of "&amp;$E$36&amp;"% and "&amp;$E$37&amp;"%"</f>
        <v>Clinical inference, based on threshold chances of harm and benefit of 0.5% and 25%</v>
      </c>
      <c r="J142" s="231"/>
      <c r="K142" s="232" t="e">
        <f aca="false">IF($C$27&gt;0,IF(K139&gt;$E$37,IF(K135&lt;$E$36,K140&amp;" beneficial","unclear; get more data"),IF(K135&gt;25,K136&amp;" harmful",K138&amp;" trivial")),IF(K135&gt;$E$37,IF(K139&lt;$E$36,K136&amp;" beneficial","unclear; get more data"),IF(K139&gt;25,K140&amp;" harmful",K138&amp;" trivial")))</f>
        <v>#VALUE!</v>
      </c>
      <c r="L142" s="232" t="e">
        <f aca="false">IF($C$27&gt;0,IF(L139&gt;$E$37,IF(L135&lt;$E$36,L140&amp;" beneficial","unclear; get more data"),IF(L135&gt;25,L136&amp;" harmful",L138&amp;" trivial")),IF(L135&gt;$E$37,IF(L139&lt;$E$36,L136&amp;" beneficial","unclear; get more data"),IF(L139&gt;25,L140&amp;" harmful",L138&amp;" trivial")))</f>
        <v>#VALUE!</v>
      </c>
      <c r="M142" s="232" t="e">
        <f aca="false">IF($C$27&gt;0,IF(M139&gt;$E$37,IF(M135&lt;$E$36,M140&amp;" beneficial","unclear; get more data"),IF(M135&gt;25,M136&amp;" harmful",M138&amp;" trivial")),IF(M135&gt;$E$37,IF(M139&lt;$E$36,M136&amp;" beneficial","unclear; get more data"),IF(M139&gt;25,M140&amp;" harmful",M138&amp;" trivial")))</f>
        <v>#VALUE!</v>
      </c>
      <c r="N142" s="232" t="e">
        <f aca="false">IF($C$27&gt;0,IF(N139&gt;$E$37,IF(N135&lt;$E$36,N140&amp;" beneficial","unclear; get more data"),IF(N135&gt;25,N136&amp;" harmful",N138&amp;" trivial")),IF(N135&gt;$E$37,IF(N139&lt;$E$36,N136&amp;" beneficial","unclear; get more data"),IF(N139&gt;25,N140&amp;" harmful",N138&amp;" trivial")))</f>
        <v>#VALUE!</v>
      </c>
      <c r="O142" s="232" t="e">
        <f aca="false">IF($C$27&gt;0,IF(O139&gt;$E$37,IF(O135&lt;$E$36,O140&amp;" beneficial","unclear; get more data"),IF(O135&gt;25,O136&amp;" harmful",O138&amp;" trivial")),IF(O135&gt;$E$37,IF(O139&lt;$E$36,O136&amp;" beneficial","unclear; get more data"),IF(O139&gt;25,O140&amp;" harmful",O138&amp;" trivial")))</f>
        <v>#DIV/0!</v>
      </c>
      <c r="R142" s="231"/>
      <c r="S142" s="231"/>
      <c r="T142" s="233"/>
      <c r="U142" s="232"/>
      <c r="V142" s="232"/>
      <c r="W142" s="25"/>
      <c r="X142" s="25"/>
      <c r="Y142" s="231" t="str">
        <f aca="false">"Clinical inference, based on threshold chances of harm and benefit of "&amp;$E$36&amp;"% and "&amp;$E$37&amp;"%"</f>
        <v>Clinical inference, based on threshold chances of harm and benefit of 0.5% and 25%</v>
      </c>
      <c r="Z142" s="231"/>
      <c r="AA142" s="232" t="e">
        <f aca="false">IF($C$28&gt;0,IF(AA139&gt;$E$37,IF(AA135&lt;$E$36,AA140&amp;" beneficial","unclear; get more data"),IF(AA135&gt;25,AA136&amp;" harmful",AA138&amp;" trivial")),IF(AA135&gt;$E$37,IF(AA139&lt;$E$36,AA136&amp;" beneficial","unclear; get more data"),IF(AA139&gt;25,AA140&amp;" harmful",AA138&amp;" trivial")))</f>
        <v>#VALUE!</v>
      </c>
      <c r="AB142" s="232" t="e">
        <f aca="false">IF($C$28&gt;0,IF(AB139&gt;$E$37,IF(AB135&lt;$E$36,AB140&amp;" beneficial","unclear; get more data"),IF(AB135&gt;25,AB136&amp;" harmful",AB138&amp;" trivial")),IF(AB135&gt;$E$37,IF(AB139&lt;$E$36,AB136&amp;" beneficial","unclear; get more data"),IF(AB139&gt;25,AB140&amp;" harmful",AB138&amp;" trivial")))</f>
        <v>#VALUE!</v>
      </c>
      <c r="AC142" s="232" t="e">
        <f aca="false">IF($C$28&gt;0,IF(AC139&gt;$E$37,IF(AC135&lt;$E$36,AC140&amp;" beneficial","unclear; get more data"),IF(AC135&gt;25,AC136&amp;" harmful",AC138&amp;" trivial")),IF(AC135&gt;$E$37,IF(AC139&lt;$E$36,AC136&amp;" beneficial","unclear; get more data"),IF(AC139&gt;25,AC140&amp;" harmful",AC138&amp;" trivial")))</f>
        <v>#VALUE!</v>
      </c>
      <c r="AD142" s="232" t="e">
        <f aca="false">IF($C$28&gt;0,IF(AD139&gt;$E$37,IF(AD135&lt;$E$36,AD140&amp;" beneficial","unclear; get more data"),IF(AD135&gt;25,AD136&amp;" harmful",AD138&amp;" trivial")),IF(AD135&gt;$E$37,IF(AD139&lt;$E$36,AD136&amp;" beneficial","unclear; get more data"),IF(AD139&gt;25,AD140&amp;" harmful",AD138&amp;" trivial")))</f>
        <v>#VALUE!</v>
      </c>
      <c r="AE142" s="232" t="e">
        <f aca="false">IF($C$28&gt;0,IF(AE139&gt;$E$37,IF(AE135&lt;$E$36,AE140&amp;" beneficial","unclear; get more data"),IF(AE135&gt;25,AE136&amp;" harmful",AE138&amp;" trivial")),IF(AE135&gt;$E$37,IF(AE139&lt;$E$36,AE136&amp;" beneficial","unclear; get more data"),IF(AE139&gt;25,AE140&amp;" harmful",AE138&amp;" trivial")))</f>
        <v>#VALUE!</v>
      </c>
    </row>
    <row r="143" customFormat="false" ht="13.2" hidden="false" customHeight="true" outlineLevel="0" collapsed="false">
      <c r="B143" s="231"/>
      <c r="C143" s="231"/>
      <c r="D143" s="234"/>
      <c r="E143" s="234"/>
      <c r="F143" s="234"/>
      <c r="G143" s="25"/>
      <c r="H143" s="25"/>
      <c r="I143" s="231" t="s">
        <v>170</v>
      </c>
      <c r="J143" s="231"/>
      <c r="K143" s="234" t="e">
        <f aca="false">IF($C$27&gt;0,K139/(100-K139)/(K135/(100-K135)),K135/(100-K135)/(K139/(100-K139)))</f>
        <v>#VALUE!</v>
      </c>
      <c r="L143" s="234" t="e">
        <f aca="false">IF($C$27&gt;0,L139/(100-L139)/(L135/(100-L135)),L135/(100-L135)/(L139/(100-L139)))</f>
        <v>#VALUE!</v>
      </c>
      <c r="M143" s="234" t="e">
        <f aca="false">IF($C$27&gt;0,M139/(100-M139)/(M135/(100-M135)),M135/(100-M135)/(M139/(100-M139)))</f>
        <v>#VALUE!</v>
      </c>
      <c r="N143" s="234" t="e">
        <f aca="false">IF($C$27&gt;0,N139/(100-N139)/(N135/(100-N135)),N135/(100-N135)/(N139/(100-N139)))</f>
        <v>#VALUE!</v>
      </c>
      <c r="O143" s="234" t="e">
        <f aca="false">IF($C$27&gt;0,O139/(100-O139)/(O135/(100-O135)),O135/(100-O135)/(O139/(100-O139)))</f>
        <v>#DIV/0!</v>
      </c>
      <c r="R143" s="231"/>
      <c r="S143" s="231"/>
      <c r="T143" s="235"/>
      <c r="U143" s="234"/>
      <c r="V143" s="234"/>
      <c r="W143" s="25"/>
      <c r="X143" s="25"/>
      <c r="Y143" s="231" t="s">
        <v>170</v>
      </c>
      <c r="Z143" s="231"/>
      <c r="AA143" s="234" t="e">
        <f aca="false">IF($C$28&gt;0,AA139/(100-AA139)/(AA135/(100-AA135)),AA135/(100-AA135)/(AA139/(100-AA139)))</f>
        <v>#VALUE!</v>
      </c>
      <c r="AB143" s="234" t="e">
        <f aca="false">IF($C$28&gt;0,AB139/(100-AB139)/(AB135/(100-AB135)),AB135/(100-AB135)/(AB139/(100-AB139)))</f>
        <v>#VALUE!</v>
      </c>
      <c r="AC143" s="234" t="e">
        <f aca="false">IF($C$28&gt;0,AC139/(100-AC139)/(AC135/(100-AC135)),AC135/(100-AC135)/(AC139/(100-AC139)))</f>
        <v>#VALUE!</v>
      </c>
      <c r="AD143" s="234" t="e">
        <f aca="false">IF($C$28&gt;0,AD139/(100-AD139)/(AD135/(100-AD135)),AD135/(100-AD135)/(AD139/(100-AD139)))</f>
        <v>#VALUE!</v>
      </c>
      <c r="AE143" s="234" t="e">
        <f aca="false">IF($C$28&gt;0,AE139/(100-AE139)/(AE135/(100-AE135)),AE135/(100-AE135)/(AE139/(100-AE139)))</f>
        <v>#VALUE!</v>
      </c>
    </row>
    <row r="144" customFormat="false" ht="33.9" hidden="false" customHeight="true" outlineLevel="0" collapsed="false">
      <c r="B144" s="231"/>
      <c r="C144" s="231"/>
      <c r="D144" s="233"/>
      <c r="E144" s="233"/>
      <c r="F144" s="233"/>
      <c r="G144" s="25"/>
      <c r="H144" s="25"/>
      <c r="I144" s="231" t="str">
        <f aca="false">"Clinical inference as above, but declaring beneficial when odds ratio of benefit/harm is &gt;"&amp;$E$38</f>
        <v>Clinical inference as above, but declaring beneficial when odds ratio of benefit/harm is &gt;66</v>
      </c>
      <c r="J144" s="231"/>
      <c r="K144" s="233" t="e">
        <f aca="false">IF(K143&gt;$E$38,IF($C$27&gt;0,K140,K136)&amp;" beneficial",IF($C$27&gt;0,IF(K139&gt;$E$37,IF(K135&lt;$E$36,K140&amp;" beneficial","unclear; get more data"),IF(K135&gt;25,K136&amp;" harmful",K138&amp;" trivial")),IF(K135&gt;$E$37,IF(K139&lt;$E$36,K136&amp;" beneficial","unclear; get more data"),IF(K139&gt;25,K140&amp;" harmful",K138&amp;" trivial"))))</f>
        <v>#VALUE!</v>
      </c>
      <c r="L144" s="233" t="e">
        <f aca="false">IF(L143&gt;$E$38,IF($C$27&gt;0,L140,L136)&amp;" beneficial",IF($C$27&gt;0,IF(L139&gt;$E$37,IF(L135&lt;$E$36,L140&amp;" beneficial","unclear; get more data"),IF(L135&gt;25,L136&amp;" harmful",L138&amp;" trivial")),IF(L135&gt;$E$37,IF(L139&lt;$E$36,L136&amp;" beneficial","unclear; get more data"),IF(L139&gt;25,L140&amp;" harmful",L138&amp;" trivial"))))</f>
        <v>#VALUE!</v>
      </c>
      <c r="M144" s="233" t="e">
        <f aca="false">IF(M143&gt;$E$38,IF($C$27&gt;0,M140,M136)&amp;" beneficial",IF($C$27&gt;0,IF(M139&gt;$E$37,IF(M135&lt;$E$36,M140&amp;" beneficial","unclear; get more data"),IF(M135&gt;25,M136&amp;" harmful",M138&amp;" trivial")),IF(M135&gt;$E$37,IF(M139&lt;$E$36,M136&amp;" beneficial","unclear; get more data"),IF(M139&gt;25,M140&amp;" harmful",M138&amp;" trivial"))))</f>
        <v>#VALUE!</v>
      </c>
      <c r="N144" s="233" t="e">
        <f aca="false">IF(N143&gt;$E$38,IF($C$27&gt;0,N140,N136)&amp;" beneficial",IF($C$27&gt;0,IF(N139&gt;$E$37,IF(N135&lt;$E$36,N140&amp;" beneficial","unclear; get more data"),IF(N135&gt;25,N136&amp;" harmful",N138&amp;" trivial")),IF(N135&gt;$E$37,IF(N139&lt;$E$36,N136&amp;" beneficial","unclear; get more data"),IF(N139&gt;25,N140&amp;" harmful",N138&amp;" trivial"))))</f>
        <v>#VALUE!</v>
      </c>
      <c r="O144" s="233" t="e">
        <f aca="false">IF(O143&gt;$E$38,IF($C$27&gt;0,O140,O136)&amp;" beneficial",IF($C$27&gt;0,IF(O139&gt;$E$37,IF(O135&lt;$E$36,O140&amp;" beneficial","unclear; get more data"),IF(O135&gt;25,O136&amp;" harmful",O138&amp;" trivial")),IF(O135&gt;$E$37,IF(O139&lt;$E$36,O136&amp;" beneficial","unclear; get more data"),IF(O139&gt;25,O140&amp;" harmful",O138&amp;" trivial"))))</f>
        <v>#DIV/0!</v>
      </c>
      <c r="R144" s="231"/>
      <c r="S144" s="231"/>
      <c r="T144" s="235"/>
      <c r="U144" s="233"/>
      <c r="V144" s="233"/>
      <c r="W144" s="25"/>
      <c r="X144" s="25"/>
      <c r="Y144" s="231" t="str">
        <f aca="false">"Clinical inference as above, but declaring beneficial when odds ratio of benefit/harm is &gt;"&amp;$E$38</f>
        <v>Clinical inference as above, but declaring beneficial when odds ratio of benefit/harm is &gt;66</v>
      </c>
      <c r="Z144" s="231"/>
      <c r="AA144" s="233" t="e">
        <f aca="false">IF(AA143&gt;$E$38,IF($C$28&gt;0,AA140,AA136)&amp;" beneficial",IF($C$28&gt;0,IF(AA139&gt;$E$37,IF(AA135&lt;$E$36,AA140&amp;" beneficial","unclear; get more data"),IF(AA135&gt;25,AA136&amp;" harmful",AA138&amp;" trivial")),IF(AA135&gt;$E$37,IF(AA139&lt;$E$36,AA136&amp;" beneficial","unclear; get more data"),IF(AA139&gt;25,AA140&amp;" harmful",AA138&amp;" trivial"))))</f>
        <v>#VALUE!</v>
      </c>
      <c r="AB144" s="233" t="e">
        <f aca="false">IF(AB143&gt;$E$38,IF($C$28&gt;0,AB140,AB136)&amp;" beneficial",IF($C$28&gt;0,IF(AB139&gt;$E$37,IF(AB135&lt;$E$36,AB140&amp;" beneficial","unclear; get more data"),IF(AB135&gt;25,AB136&amp;" harmful",AB138&amp;" trivial")),IF(AB135&gt;$E$37,IF(AB139&lt;$E$36,AB136&amp;" beneficial","unclear; get more data"),IF(AB139&gt;25,AB140&amp;" harmful",AB138&amp;" trivial"))))</f>
        <v>#VALUE!</v>
      </c>
      <c r="AC144" s="233" t="e">
        <f aca="false">IF(AC143&gt;$E$38,IF($C$28&gt;0,AC140,AC136)&amp;" beneficial",IF($C$28&gt;0,IF(AC139&gt;$E$37,IF(AC135&lt;$E$36,AC140&amp;" beneficial","unclear; get more data"),IF(AC135&gt;25,AC136&amp;" harmful",AC138&amp;" trivial")),IF(AC135&gt;$E$37,IF(AC139&lt;$E$36,AC136&amp;" beneficial","unclear; get more data"),IF(AC139&gt;25,AC140&amp;" harmful",AC138&amp;" trivial"))))</f>
        <v>#VALUE!</v>
      </c>
      <c r="AD144" s="233" t="e">
        <f aca="false">IF(AD143&gt;$E$38,IF($C$28&gt;0,AD140,AD136)&amp;" beneficial",IF($C$28&gt;0,IF(AD139&gt;$E$37,IF(AD135&lt;$E$36,AD140&amp;" beneficial","unclear; get more data"),IF(AD135&gt;25,AD136&amp;" harmful",AD138&amp;" trivial")),IF(AD135&gt;$E$37,IF(AD139&lt;$E$36,AD136&amp;" beneficial","unclear; get more data"),IF(AD139&gt;25,AD140&amp;" harmful",AD138&amp;" trivial"))))</f>
        <v>#VALUE!</v>
      </c>
      <c r="AE144" s="233" t="e">
        <f aca="false">IF(AE143&gt;$E$38,IF($C$28&gt;0,AE140,AE136)&amp;" beneficial",IF($C$28&gt;0,IF(AE139&gt;$E$37,IF(AE135&lt;$E$36,AE140&amp;" beneficial","unclear; get more data"),IF(AE135&gt;25,AE136&amp;" harmful",AE138&amp;" trivial")),IF(AE135&gt;$E$37,IF(AE139&lt;$E$36,AE136&amp;" beneficial","unclear; get more data"),IF(AE139&gt;25,AE140&amp;" harmful",AE138&amp;" trivial"))))</f>
        <v>#VALUE!</v>
      </c>
    </row>
    <row r="145" customFormat="false" ht="13.2" hidden="false" customHeight="false" outlineLevel="0" collapsed="false">
      <c r="B145" s="185"/>
      <c r="C145" s="236"/>
      <c r="D145" s="237"/>
      <c r="E145" s="237"/>
      <c r="F145" s="237"/>
      <c r="G145" s="25"/>
      <c r="H145" s="25"/>
      <c r="I145" s="185"/>
      <c r="J145" s="236"/>
      <c r="K145" s="236"/>
      <c r="L145" s="236"/>
      <c r="M145" s="236"/>
      <c r="N145" s="236"/>
      <c r="O145" s="237"/>
      <c r="R145" s="185"/>
      <c r="S145" s="236"/>
      <c r="T145" s="236"/>
      <c r="U145" s="237"/>
      <c r="V145" s="237"/>
      <c r="Y145" s="238"/>
      <c r="Z145" s="25"/>
      <c r="AA145" s="25"/>
      <c r="AB145" s="25"/>
      <c r="AC145" s="239"/>
      <c r="AD145" s="239"/>
      <c r="AE145" s="239"/>
    </row>
    <row r="146" customFormat="false" ht="13.2" hidden="false" customHeight="false" outlineLevel="0" collapsed="false">
      <c r="B146" s="240" t="s">
        <v>171</v>
      </c>
      <c r="C146" s="240"/>
      <c r="D146" s="205" t="n">
        <f aca="false">IF(ISERROR(SQRT(D94^2-D63^2)),-SQRT(D63^2-D94^2),SQRT(D94^2-D63^2))</f>
        <v>-2.11800413953984</v>
      </c>
      <c r="E146" s="205" t="n">
        <f aca="false">IF(ISERROR(SQRT(E94^2-E63^2)),-SQRT(E63^2-E94^2),SQRT(E94^2-E63^2))</f>
        <v>-7.12398188309055</v>
      </c>
      <c r="F146" s="205" t="n">
        <f aca="false">IF(ISERROR(SQRT(F94^2-F63^2)),-SQRT(F63^2-F94^2),SQRT(F94^2-F63^2))</f>
        <v>7.6532444536126</v>
      </c>
      <c r="G146" s="225"/>
      <c r="H146" s="225"/>
      <c r="I146" s="240" t="s">
        <v>172</v>
      </c>
      <c r="J146" s="240"/>
      <c r="K146" s="203" t="n">
        <f aca="false">IF(ISERROR(SQRT(K94^2-K63^2)),-SQRT(K63^2-K94^2),SQRT(K94^2-K63^2))</f>
        <v>6.74926630151728</v>
      </c>
      <c r="L146" s="203" t="n">
        <f aca="false">IF(ISERROR(SQRT(L94^2-L63^2)),-SQRT(L63^2-L94^2),SQRT(L94^2-L63^2))</f>
        <v>10.0263577924854</v>
      </c>
      <c r="M146" s="241" t="n">
        <f aca="false">IF(ISERROR(SQRT(M94^2-M63^2)),-SQRT(M63^2-M94^2),SQRT(M94^2-M63^2))</f>
        <v>15.5008719635377</v>
      </c>
      <c r="N146" s="241" t="n">
        <f aca="false">IF(ISERROR(SQRT(N94^2-N63^2)),-SQRT(N63^2-N94^2),SQRT(N94^2-N63^2))</f>
        <v>10.8183755314972</v>
      </c>
      <c r="O146" s="241" t="e">
        <f aca="false">IF(ISERROR(SQRT(O94^2-O63^2)),-SQRT(O63^2-O94^2),SQRT(O94^2-O63^2))</f>
        <v>#DIV/0!</v>
      </c>
      <c r="R146" s="240" t="s">
        <v>173</v>
      </c>
      <c r="S146" s="240"/>
      <c r="T146" s="242"/>
      <c r="U146" s="205" t="n">
        <f aca="false">100*EXP(U258/100)-100</f>
        <v>-0.378978826148966</v>
      </c>
      <c r="V146" s="205" t="n">
        <f aca="false">100*EXP(V258/100)-100</f>
        <v>2.52435527001278</v>
      </c>
      <c r="Y146" s="240" t="s">
        <v>174</v>
      </c>
      <c r="Z146" s="240"/>
      <c r="AA146" s="205" t="n">
        <f aca="false">100*EXP(AA258/100)-100</f>
        <v>2.17318252054616</v>
      </c>
      <c r="AB146" s="243" t="n">
        <f aca="false">100*EXP(AB258/100)-100</f>
        <v>1.8031978173746</v>
      </c>
      <c r="AC146" s="243" t="n">
        <f aca="false">100*EXP(AC258/100)-100</f>
        <v>3.46742084795879</v>
      </c>
      <c r="AD146" s="243" t="n">
        <f aca="false">100*EXP(AD258/100)-100</f>
        <v>2.80614039707581</v>
      </c>
      <c r="AE146" s="243" t="e">
        <f aca="false">100*EXP(AE258/100)-100</f>
        <v>#VALUE!</v>
      </c>
    </row>
    <row r="147" customFormat="false" ht="12.75" hidden="false" customHeight="true" outlineLevel="0" collapsed="false">
      <c r="B147" s="244" t="s">
        <v>161</v>
      </c>
      <c r="C147" s="195" t="s">
        <v>160</v>
      </c>
      <c r="D147" s="196" t="n">
        <f aca="false">IF(ISERROR(SQRT(D94^2-D63^2+NORMINV(0.5-D127/200,0,1)*SQRT(2*D63^4/D65+2*D94^4/D96))),-SQRT(-(D94^2-D63^2+NORMINV(0.5-D127/200,0,1)*SQRT(2*D63^4/D65+2*D94^4/D96))),SQRT(D94^2-D63^2+NORMINV(0.5-D127/200,0,1)*SQRT(2*D63^4/D65+2*D94^4/D96)))</f>
        <v>-3.61530932687979</v>
      </c>
      <c r="E147" s="196" t="n">
        <f aca="false">IF(ISERROR(SQRT(E94^2-E63^2+NORMINV(0.5-E127/200,0,1)*SQRT(2*E63^4/E65+2*E94^4/E96))),-SQRT(-(E94^2-E63^2+NORMINV(0.5-E127/200,0,1)*SQRT(2*E63^4/E65+2*E94^4/E96))),SQRT(E94^2-E63^2+NORMINV(0.5-E127/200,0,1)*SQRT(2*E63^4/E65+2*E94^4/E96)))</f>
        <v>-19.861787126623</v>
      </c>
      <c r="F147" s="196" t="n">
        <f aca="false">IF(ISERROR(SQRT(F94^2-F63^2+NORMINV(0.5-F127/200,0,1)*SQRT(2*F63^4/F65+2*F94^4/F96))),-SQRT(-(F94^2-F63^2+NORMINV(0.5-F127/200,0,1)*SQRT(2*F63^4/F65+2*F94^4/F96))),SQRT(F94^2-F63^2+NORMINV(0.5-F127/200,0,1)*SQRT(2*F63^4/F65+2*F94^4/F96)))</f>
        <v>-17.3233353159132</v>
      </c>
      <c r="G147" s="228"/>
      <c r="H147" s="228"/>
      <c r="I147" s="244" t="s">
        <v>161</v>
      </c>
      <c r="J147" s="195" t="s">
        <v>160</v>
      </c>
      <c r="K147" s="196" t="n">
        <f aca="false">IF(ISERROR(SQRT(K94^2-K63^2+NORMINV(0.5-K127/200,0,1)*SQRT(2*K63^4/K65+2*K94^4/K96))),-SQRT(-(K94^2-K63^2+NORMINV(0.5-K127/200,0,1)*SQRT(2*K63^4/K65+2*K94^4/K96))),SQRT(K94^2-K63^2+NORMINV(0.5-K127/200,0,1)*SQRT(2*K63^4/K65+2*K94^4/K96)))</f>
        <v>-9.28580146725891</v>
      </c>
      <c r="L147" s="196" t="n">
        <f aca="false">IF(ISERROR(SQRT(L94^2-L63^2+NORMINV(0.5-L127/200,0,1)*SQRT(2*L63^4/L65+2*L94^4/L96))),-SQRT(-(L94^2-L63^2+NORMINV(0.5-L127/200,0,1)*SQRT(2*L63^4/L65+2*L94^4/L96))),SQRT(L94^2-L63^2+NORMINV(0.5-L127/200,0,1)*SQRT(2*L63^4/L65+2*L94^4/L96)))</f>
        <v>-6.40482293384988</v>
      </c>
      <c r="M147" s="196" t="n">
        <f aca="false">IF(ISERROR(SQRT(M94^2-M63^2+NORMINV(0.5-M127/200,0,1)*SQRT(2*M63^4/M65+2*M94^4/M96))),-SQRT(-(M94^2-M63^2+NORMINV(0.5-M127/200,0,1)*SQRT(2*M63^4/M65+2*M94^4/M96))),SQRT(M94^2-M63^2+NORMINV(0.5-M127/200,0,1)*SQRT(2*M63^4/M65+2*M94^4/M96)))</f>
        <v>7.70262456152085</v>
      </c>
      <c r="N147" s="196" t="n">
        <f aca="false">IF(ISERROR(SQRT(N94^2-N63^2+NORMINV(0.5-N127/200,0,1)*SQRT(2*N63^4/N65+2*N94^4/N96))),-SQRT(-(N94^2-N63^2+NORMINV(0.5-N127/200,0,1)*SQRT(2*N63^4/N65+2*N94^4/N96))),SQRT(N94^2-N63^2+NORMINV(0.5-N127/200,0,1)*SQRT(2*N63^4/N65+2*N94^4/N96)))</f>
        <v>-8.23643389117161</v>
      </c>
      <c r="O147" s="196" t="e">
        <f aca="false">IF(ISERROR(SQRT(O94^2-O63^2+NORMINV(0.5-O127/200,0,1)*SQRT(2*O63^4/O65+2*O94^4/O96))),-SQRT(-(O94^2-O63^2+NORMINV(0.5-O127/200,0,1)*SQRT(2*O63^4/O65+2*O94^4/O96))),SQRT(O94^2-O63^2+NORMINV(0.5-O127/200,0,1)*SQRT(2*O63^4/O65+2*O94^4/O96)))</f>
        <v>#DIV/0!</v>
      </c>
      <c r="R147" s="197" t="s">
        <v>161</v>
      </c>
      <c r="S147" s="195" t="s">
        <v>160</v>
      </c>
      <c r="T147" s="195"/>
      <c r="U147" s="196" t="n">
        <f aca="false">100*EXP(U259/100)-100</f>
        <v>-4.62941942659411</v>
      </c>
      <c r="V147" s="196" t="n">
        <f aca="false">100*EXP(V259/100)-100</f>
        <v>-4.01904855368018</v>
      </c>
      <c r="Y147" s="197" t="s">
        <v>161</v>
      </c>
      <c r="Z147" s="195" t="s">
        <v>160</v>
      </c>
      <c r="AA147" s="196" t="n">
        <f aca="false">100*EXP(AA259/100)-100</f>
        <v>-1.97462101025734</v>
      </c>
      <c r="AB147" s="245" t="n">
        <f aca="false">100*EXP(AB259/100)-100</f>
        <v>-2.17529909526186</v>
      </c>
      <c r="AC147" s="245" t="n">
        <f aca="false">100*EXP(AC259/100)-100</f>
        <v>1.50301927129368</v>
      </c>
      <c r="AD147" s="245" t="n">
        <f aca="false">100*EXP(AD259/100)-100</f>
        <v>-2.0199109652914</v>
      </c>
      <c r="AE147" s="245" t="e">
        <f aca="false">100*EXP(AE259/100)-100</f>
        <v>#VALUE!</v>
      </c>
    </row>
    <row r="148" customFormat="false" ht="12.75" hidden="false" customHeight="true" outlineLevel="0" collapsed="false">
      <c r="B148" s="244"/>
      <c r="C148" s="199" t="s">
        <v>162</v>
      </c>
      <c r="D148" s="246" t="n">
        <f aca="false">IF(ISERROR(SQRT(D94^2-D63^2+NORMINV(0.5+D127/200,0,1)*SQRT(2*D63^4/D65+2*D94^4/D96))),-SQRT(-(D94^2-D63^2+NORMINV(0.5+D127/200,0,1)*SQRT(2*D63^4/D65+2*D94^4/D96))),SQRT(D94^2-D63^2+NORMINV(0.5+D127/200,0,1)*SQRT(2*D63^4/D65+2*D94^4/D96)))</f>
        <v>2.02449461812282</v>
      </c>
      <c r="E148" s="246" t="n">
        <f aca="false">IF(ISERROR(SQRT(E94^2-E63^2+NORMINV(0.5+E127/200,0,1)*SQRT(2*E63^4/E65+2*E94^4/E96))),-SQRT(-(E94^2-E63^2+NORMINV(0.5+E127/200,0,1)*SQRT(2*E63^4/E65+2*E94^4/E96))),SQRT(E94^2-E63^2+NORMINV(0.5+E127/200,0,1)*SQRT(2*E63^4/E65+2*E94^4/E96)))</f>
        <v>17.1169025270953</v>
      </c>
      <c r="F148" s="246" t="n">
        <f aca="false">IF(ISERROR(SQRT(F94^2-F63^2+NORMINV(0.5+F127/200,0,1)*SQRT(2*F63^4/F65+2*F94^4/F96))),-SQRT(-(F94^2-F63^2+NORMINV(0.5+F127/200,0,1)*SQRT(2*F63^4/F65+2*F94^4/F96))),SQRT(F94^2-F63^2+NORMINV(0.5+F127/200,0,1)*SQRT(2*F63^4/F65+2*F94^4/F96)))</f>
        <v>20.4265084583996</v>
      </c>
      <c r="G148" s="25"/>
      <c r="H148" s="25"/>
      <c r="I148" s="244"/>
      <c r="J148" s="199" t="s">
        <v>162</v>
      </c>
      <c r="K148" s="246" t="n">
        <f aca="false">IF(ISERROR(SQRT(K94^2-K63^2+NORMINV(0.5+K127/200,0,1)*SQRT(2*K63^4/K65+2*K94^4/K96))),-SQRT(-(K94^2-K63^2+NORMINV(0.5+K127/200,0,1)*SQRT(2*K63^4/K65+2*K94^4/K96))),SQRT(K94^2-K63^2+NORMINV(0.5+K127/200,0,1)*SQRT(2*K63^4/K65+2*K94^4/K96)))</f>
        <v>13.3165798952637</v>
      </c>
      <c r="L148" s="246" t="n">
        <f aca="false">IF(ISERROR(SQRT(L94^2-L63^2+NORMINV(0.5+L127/200,0,1)*SQRT(2*L63^4/L65+2*L94^4/L96))),-SQRT(-(L94^2-L63^2+NORMINV(0.5+L127/200,0,1)*SQRT(2*L63^4/L65+2*L94^4/L96))),SQRT(L94^2-L63^2+NORMINV(0.5+L127/200,0,1)*SQRT(2*L63^4/L65+2*L94^4/L96)))</f>
        <v>15.5588385806857</v>
      </c>
      <c r="M148" s="246" t="n">
        <f aca="false">IF(ISERROR(SQRT(M94^2-M63^2+NORMINV(0.5+M127/200,0,1)*SQRT(2*M63^4/M65+2*M94^4/M96))),-SQRT(-(M94^2-M63^2+NORMINV(0.5+M127/200,0,1)*SQRT(2*M63^4/M65+2*M94^4/M96))),SQRT(M94^2-M63^2+NORMINV(0.5+M127/200,0,1)*SQRT(2*M63^4/M65+2*M94^4/M96)))</f>
        <v>20.523733532772</v>
      </c>
      <c r="N148" s="246" t="n">
        <f aca="false">IF(ISERROR(SQRT(N94^2-N63^2+NORMINV(0.5+N127/200,0,1)*SQRT(2*N63^4/N65+2*N94^4/N96))),-SQRT(-(N94^2-N63^2+NORMINV(0.5+N127/200,0,1)*SQRT(2*N63^4/N65+2*N94^4/N96))),SQRT(N94^2-N63^2+NORMINV(0.5+N127/200,0,1)*SQRT(2*N63^4/N65+2*N94^4/N96)))</f>
        <v>17.375653700642</v>
      </c>
      <c r="O148" s="246" t="e">
        <f aca="false">IF(ISERROR(SQRT(O94^2-O63^2+NORMINV(0.5+O127/200,0,1)*SQRT(2*O63^4/O65+2*O94^4/O96))),-SQRT(-(O94^2-O63^2+NORMINV(0.5+O127/200,0,1)*SQRT(2*O63^4/O65+2*O94^4/O96))),SQRT(O94^2-O63^2+NORMINV(0.5+O127/200,0,1)*SQRT(2*O63^4/O65+2*O94^4/O96)))</f>
        <v>#DIV/0!</v>
      </c>
      <c r="R148" s="197"/>
      <c r="S148" s="199" t="s">
        <v>162</v>
      </c>
      <c r="T148" s="199"/>
      <c r="U148" s="200" t="n">
        <f aca="false">100*EXP(U260/100)-100</f>
        <v>4.82214746161777</v>
      </c>
      <c r="V148" s="200" t="n">
        <f aca="false">100*EXP(V260/100)-100</f>
        <v>5.5579380915689</v>
      </c>
      <c r="Y148" s="197"/>
      <c r="Z148" s="199" t="s">
        <v>162</v>
      </c>
      <c r="AA148" s="200" t="n">
        <f aca="false">100*EXP(AA260/100)-100</f>
        <v>3.7030866499525</v>
      </c>
      <c r="AB148" s="247" t="n">
        <f aca="false">100*EXP(AB260/100)-100</f>
        <v>3.40707504648967</v>
      </c>
      <c r="AC148" s="247" t="n">
        <f aca="false">100*EXP(AC260/100)-100</f>
        <v>4.6906092555207</v>
      </c>
      <c r="AD148" s="247" t="n">
        <f aca="false">100*EXP(AD260/100)-100</f>
        <v>4.5127017247834</v>
      </c>
      <c r="AE148" s="247" t="e">
        <f aca="false">100*EXP(AE260/100)-100</f>
        <v>#VALUE!</v>
      </c>
    </row>
    <row r="149" s="167" customFormat="true" ht="12.75" hidden="false" customHeight="true" outlineLevel="0" collapsed="false">
      <c r="G149" s="248"/>
      <c r="H149" s="248"/>
    </row>
    <row r="150" customFormat="false" ht="13.2" hidden="false" customHeight="false" outlineLevel="0" collapsed="false">
      <c r="B150" s="167" t="s">
        <v>57</v>
      </c>
      <c r="I150" s="167" t="s">
        <v>57</v>
      </c>
      <c r="R150" s="167" t="s">
        <v>60</v>
      </c>
      <c r="U150" s="167" t="str">
        <f aca="false">CONCATENATE($B$73,"-",$B$42," difference")</f>
        <v>Exptal-Control difference</v>
      </c>
      <c r="V150" s="167"/>
      <c r="Y150" s="167" t="s">
        <v>60</v>
      </c>
      <c r="AA150" s="167" t="str">
        <f aca="false">CONCATENATE($B$73,"-",$B$42," difference")</f>
        <v>Exptal-Control difference</v>
      </c>
    </row>
    <row r="151" s="75" customFormat="true" ht="30" hidden="false" customHeight="true" outlineLevel="0" collapsed="false">
      <c r="B151" s="176" t="s">
        <v>175</v>
      </c>
      <c r="C151" s="176"/>
      <c r="D151" s="249"/>
      <c r="E151" s="250"/>
      <c r="F151" s="250"/>
      <c r="I151" s="178" t="s">
        <v>176</v>
      </c>
      <c r="J151" s="178"/>
      <c r="K151" s="251"/>
      <c r="L151" s="251"/>
      <c r="M151" s="251"/>
      <c r="N151" s="251"/>
      <c r="O151" s="251"/>
      <c r="R151" s="252" t="s">
        <v>177</v>
      </c>
      <c r="S151" s="252"/>
      <c r="T151" s="179"/>
      <c r="U151" s="177" t="str">
        <f aca="false">U41</f>
        <v>Pre1</v>
      </c>
      <c r="V151" s="177" t="str">
        <f aca="false">V41</f>
        <v>Pre2</v>
      </c>
      <c r="Y151" s="178" t="s">
        <v>178</v>
      </c>
      <c r="Z151" s="178"/>
      <c r="AA151" s="177" t="str">
        <f aca="false">AA41</f>
        <v>Pre2-Pre1</v>
      </c>
      <c r="AB151" s="177" t="str">
        <f aca="false">AB41</f>
        <v>Post1-Pre2</v>
      </c>
      <c r="AC151" s="177" t="str">
        <f aca="false">AC41</f>
        <v>Post2-Pre2</v>
      </c>
      <c r="AD151" s="177" t="str">
        <f aca="false">AD41</f>
        <v>Post2-Post1</v>
      </c>
      <c r="AE151" s="177" t="str">
        <f aca="false">AE41</f>
        <v>other effect</v>
      </c>
    </row>
    <row r="152" s="3" customFormat="true" ht="13.2" hidden="false" customHeight="false" outlineLevel="0" collapsed="false">
      <c r="B152" s="7"/>
      <c r="C152" s="7"/>
      <c r="D152" s="253"/>
      <c r="R152" s="183"/>
      <c r="S152" s="181" t="s">
        <v>47</v>
      </c>
      <c r="T152" s="184"/>
      <c r="U152" s="182" t="n">
        <f aca="false">$E$35</f>
        <v>90</v>
      </c>
      <c r="V152" s="182" t="n">
        <f aca="false">$E$35</f>
        <v>90</v>
      </c>
      <c r="Y152" s="183"/>
      <c r="Z152" s="181" t="s">
        <v>47</v>
      </c>
      <c r="AA152" s="182" t="n">
        <f aca="false">$E$35</f>
        <v>90</v>
      </c>
      <c r="AB152" s="182" t="n">
        <f aca="false">$E$35</f>
        <v>90</v>
      </c>
      <c r="AC152" s="182" t="n">
        <f aca="false">$E$35</f>
        <v>90</v>
      </c>
      <c r="AD152" s="182" t="n">
        <f aca="false">$E$35</f>
        <v>90</v>
      </c>
      <c r="AE152" s="182" t="n">
        <f aca="false">$E$35</f>
        <v>90</v>
      </c>
    </row>
    <row r="153" customFormat="false" ht="13.2" hidden="false" customHeight="false" outlineLevel="0" collapsed="false">
      <c r="D153" s="254"/>
      <c r="R153" s="185"/>
      <c r="S153" s="186" t="s">
        <v>156</v>
      </c>
      <c r="T153" s="255"/>
      <c r="U153" s="187" t="n">
        <f aca="false">U122</f>
        <v>37.9997743069513</v>
      </c>
      <c r="V153" s="187" t="n">
        <f aca="false">V122</f>
        <v>37.6063136047225</v>
      </c>
      <c r="Y153" s="185"/>
      <c r="Z153" s="186" t="s">
        <v>156</v>
      </c>
      <c r="AA153" s="188" t="n">
        <f aca="false">AA122</f>
        <v>34.421291285942</v>
      </c>
      <c r="AB153" s="189" t="n">
        <f aca="false">AB122</f>
        <v>35.1320148637103</v>
      </c>
      <c r="AC153" s="189" t="n">
        <f aca="false">AC122</f>
        <v>27.7021155091631</v>
      </c>
      <c r="AD153" s="189" t="n">
        <f aca="false">AD122</f>
        <v>33.7114899819127</v>
      </c>
      <c r="AE153" s="189" t="e">
        <f aca="false">AE122</f>
        <v>#VALUE!</v>
      </c>
    </row>
    <row r="154" customFormat="false" ht="13.2" hidden="false" customHeight="false" outlineLevel="0" collapsed="false">
      <c r="D154" s="256"/>
      <c r="R154" s="185"/>
      <c r="S154" s="61" t="s">
        <v>179</v>
      </c>
      <c r="T154" s="257"/>
      <c r="U154" s="258" t="n">
        <f aca="false">EXP(U245/100)</f>
        <v>0.964643811255029</v>
      </c>
      <c r="V154" s="258" t="n">
        <f aca="false">EXP(V245/100)</f>
        <v>0.979787061999078</v>
      </c>
      <c r="Y154" s="185"/>
      <c r="Z154" s="61" t="s">
        <v>179</v>
      </c>
      <c r="AA154" s="258" t="n">
        <f aca="false">EXP(AA245/100)</f>
        <v>1.01486483768666</v>
      </c>
      <c r="AB154" s="258" t="n">
        <f aca="false">EXP(AB117/100)</f>
        <v>1.01556466536529</v>
      </c>
      <c r="AC154" s="258" t="n">
        <f aca="false">EXP(AC117/100)</f>
        <v>1.00819426057368</v>
      </c>
      <c r="AD154" s="258" t="n">
        <f aca="false">EXP(AD117/100)</f>
        <v>0.992742554912584</v>
      </c>
      <c r="AE154" s="258" t="e">
        <f aca="false">EXP(AE117/100)</f>
        <v>#VALUE!</v>
      </c>
    </row>
    <row r="155" s="7" customFormat="true" ht="12.75" hidden="false" customHeight="true" outlineLevel="0" collapsed="false">
      <c r="B155" s="3"/>
      <c r="C155" s="3"/>
      <c r="D155" s="259"/>
      <c r="E155" s="3"/>
      <c r="F155" s="3"/>
      <c r="G155" s="3"/>
      <c r="H155" s="3"/>
      <c r="I155" s="3"/>
      <c r="J155" s="3"/>
      <c r="K155" s="3"/>
      <c r="L155" s="3"/>
      <c r="M155" s="3"/>
      <c r="N155" s="3"/>
      <c r="O155" s="3"/>
      <c r="R155" s="244" t="s">
        <v>180</v>
      </c>
      <c r="S155" s="260" t="s">
        <v>160</v>
      </c>
      <c r="T155" s="260"/>
      <c r="U155" s="261" t="n">
        <f aca="false">EXP(U246/100)</f>
        <v>0.937056417112291</v>
      </c>
      <c r="V155" s="261" t="n">
        <f aca="false">EXP(V246/100)</f>
        <v>0.951398705416055</v>
      </c>
      <c r="Y155" s="244" t="s">
        <v>180</v>
      </c>
      <c r="Z155" s="260" t="s">
        <v>160</v>
      </c>
      <c r="AA155" s="261" t="n">
        <f aca="false">EXP(AA246/100)</f>
        <v>0.997095552398801</v>
      </c>
      <c r="AB155" s="261" t="n">
        <f aca="false">EXP(AB246/100)</f>
        <v>0.998303608214166</v>
      </c>
      <c r="AC155" s="261" t="n">
        <f aca="false">EXP(AC246/100)</f>
        <v>0.990587409926341</v>
      </c>
      <c r="AD155" s="261" t="n">
        <f aca="false">EXP(AD246/100)</f>
        <v>0.972479349488055</v>
      </c>
      <c r="AE155" s="261" t="e">
        <f aca="false">EXP(AE246/100)</f>
        <v>#VALUE!</v>
      </c>
    </row>
    <row r="156" s="7" customFormat="true" ht="13.2" hidden="false" customHeight="false" outlineLevel="0" collapsed="false">
      <c r="B156" s="3"/>
      <c r="C156" s="3"/>
      <c r="D156" s="259"/>
      <c r="E156" s="3"/>
      <c r="F156" s="3"/>
      <c r="G156" s="3"/>
      <c r="H156" s="3"/>
      <c r="I156" s="3"/>
      <c r="J156" s="3"/>
      <c r="K156" s="3"/>
      <c r="L156" s="3"/>
      <c r="M156" s="3"/>
      <c r="N156" s="3"/>
      <c r="O156" s="3"/>
      <c r="R156" s="244"/>
      <c r="S156" s="199" t="s">
        <v>162</v>
      </c>
      <c r="T156" s="199"/>
      <c r="U156" s="262" t="n">
        <f aca="false">EXP(U247/100)</f>
        <v>0.993043391624433</v>
      </c>
      <c r="V156" s="262" t="n">
        <f aca="false">EXP(V247/100)</f>
        <v>1.00902248594187</v>
      </c>
      <c r="Y156" s="244"/>
      <c r="Z156" s="199" t="s">
        <v>162</v>
      </c>
      <c r="AA156" s="262" t="n">
        <f aca="false">EXP(AA247/100)</f>
        <v>1.03295079021758</v>
      </c>
      <c r="AB156" s="262" t="n">
        <f aca="false">EXP(AB247/100)</f>
        <v>1.03312417289916</v>
      </c>
      <c r="AC156" s="262" t="n">
        <f aca="false">EXP(AC247/100)</f>
        <v>1.02611405805096</v>
      </c>
      <c r="AD156" s="262" t="n">
        <f aca="false">EXP(AD247/100)</f>
        <v>1.0134279775228</v>
      </c>
      <c r="AE156" s="262" t="e">
        <f aca="false">EXP(AE247/100)</f>
        <v>#VALUE!</v>
      </c>
    </row>
    <row r="157" s="7" customFormat="true" ht="13.8" hidden="false" customHeight="false" outlineLevel="0" collapsed="false">
      <c r="B157" s="3"/>
      <c r="C157" s="3"/>
      <c r="D157" s="8"/>
      <c r="E157" s="3"/>
      <c r="F157" s="3"/>
      <c r="G157" s="3"/>
      <c r="H157" s="3"/>
      <c r="I157" s="3"/>
      <c r="J157" s="3"/>
      <c r="K157" s="3"/>
      <c r="L157" s="3"/>
      <c r="M157" s="3"/>
      <c r="N157" s="3"/>
      <c r="O157" s="3"/>
      <c r="R157" s="244"/>
      <c r="S157" s="202" t="s">
        <v>181</v>
      </c>
      <c r="T157" s="202"/>
      <c r="U157" s="263" t="n">
        <f aca="false">SQRT(U156/U155)</f>
        <v>1.02944048366667</v>
      </c>
      <c r="V157" s="263" t="n">
        <f aca="false">SQRT(V156/V155)</f>
        <v>1.02983854867724</v>
      </c>
      <c r="Y157" s="244"/>
      <c r="Z157" s="202" t="s">
        <v>181</v>
      </c>
      <c r="AA157" s="263" t="n">
        <f aca="false">SQRT(AA156/AA155)</f>
        <v>1.01782104558095</v>
      </c>
      <c r="AB157" s="263" t="n">
        <f aca="false">SQRT(AB156/AB155)</f>
        <v>1.01729038842402</v>
      </c>
      <c r="AC157" s="263" t="n">
        <f aca="false">SQRT(AC156/AC155)</f>
        <v>1.01777415144883</v>
      </c>
      <c r="AD157" s="263" t="n">
        <f aca="false">SQRT(AD156/AD155)</f>
        <v>1.02083664340554</v>
      </c>
      <c r="AE157" s="263" t="e">
        <f aca="false">SQRT(AE156/AE155)</f>
        <v>#VALUE!</v>
      </c>
    </row>
    <row r="158" s="7" customFormat="true" ht="12.75" hidden="false" customHeight="true" outlineLevel="0" collapsed="false">
      <c r="B158" s="3"/>
      <c r="C158" s="3"/>
      <c r="D158" s="264"/>
      <c r="E158" s="3"/>
      <c r="F158" s="3"/>
      <c r="G158" s="3"/>
      <c r="H158" s="3"/>
      <c r="I158" s="3"/>
      <c r="J158" s="3"/>
      <c r="K158" s="3"/>
      <c r="L158" s="3"/>
      <c r="M158" s="3"/>
      <c r="N158" s="3"/>
      <c r="O158" s="3"/>
      <c r="R158" s="206" t="s">
        <v>165</v>
      </c>
      <c r="S158" s="207" t="str">
        <f aca="false">"&gt; or "&amp;IF($C$29&gt;1,"harmful","beneficial")</f>
        <v>&gt; or beneficial</v>
      </c>
      <c r="T158" s="209"/>
      <c r="U158" s="208" t="str">
        <f aca="false">IF(ISBLANK($C$29),"",MAX($C$29,$D$29))</f>
        <v/>
      </c>
      <c r="V158" s="208" t="str">
        <f aca="false">IF(ISBLANK($C$29),"",MAX($C$29,$D$29))</f>
        <v/>
      </c>
      <c r="Y158" s="206" t="s">
        <v>165</v>
      </c>
      <c r="Z158" s="207" t="str">
        <f aca="false">"&gt; or "&amp;IF($C$29&gt;1,"harmful","beneficial")</f>
        <v>&gt; or beneficial</v>
      </c>
      <c r="AA158" s="208" t="str">
        <f aca="false">IF(ISBLANK($C$29),"",MAX($C$29,$D$29))</f>
        <v/>
      </c>
      <c r="AB158" s="208" t="str">
        <f aca="false">IF(ISBLANK($C$29),"",MAX($C$29,$D$29))</f>
        <v/>
      </c>
      <c r="AC158" s="208" t="str">
        <f aca="false">IF(ISBLANK($C$29),"",MAX($C$29,$D$29))</f>
        <v/>
      </c>
      <c r="AD158" s="208" t="str">
        <f aca="false">IF(ISBLANK($C$29),"",MAX($C$29,$D$29))</f>
        <v/>
      </c>
      <c r="AE158" s="208" t="str">
        <f aca="false">IF(ISBLANK($C$29),"",MAX($C$29,$D$29))</f>
        <v/>
      </c>
    </row>
    <row r="159" s="7" customFormat="true" ht="13.2" hidden="false" customHeight="false" outlineLevel="0" collapsed="false">
      <c r="B159" s="3"/>
      <c r="C159" s="3"/>
      <c r="D159" s="265"/>
      <c r="E159" s="3"/>
      <c r="F159" s="3"/>
      <c r="G159" s="3"/>
      <c r="H159" s="3"/>
      <c r="I159" s="3"/>
      <c r="J159" s="3"/>
      <c r="K159" s="3"/>
      <c r="L159" s="3"/>
      <c r="M159" s="3"/>
      <c r="N159" s="3"/>
      <c r="O159" s="3"/>
      <c r="R159" s="206"/>
      <c r="S159" s="211" t="str">
        <f aca="false">"&lt; or "&amp;IF($C$29&lt;1,"harmful","beneficial")</f>
        <v>&lt; or harmful</v>
      </c>
      <c r="T159" s="213"/>
      <c r="U159" s="208" t="str">
        <f aca="false">IF(ISBLANK($C$29),"",MIN($C$29,$D$29))</f>
        <v/>
      </c>
      <c r="V159" s="208" t="str">
        <f aca="false">IF(ISBLANK($C$29),"",MIN($C$29,$D$29))</f>
        <v/>
      </c>
      <c r="Y159" s="206"/>
      <c r="Z159" s="211" t="str">
        <f aca="false">"&lt; or "&amp;IF($C$29&lt;1,"harmful","beneficial")</f>
        <v>&lt; or harmful</v>
      </c>
      <c r="AA159" s="208" t="str">
        <f aca="false">IF(ISBLANK($C$29),"",MIN($C$29,$D$29))</f>
        <v/>
      </c>
      <c r="AB159" s="208" t="str">
        <f aca="false">IF(ISBLANK($C$29),"",MIN($C$29,$D$29))</f>
        <v/>
      </c>
      <c r="AC159" s="208" t="str">
        <f aca="false">IF(ISBLANK($C$29),"",MIN($C$29,$D$29))</f>
        <v/>
      </c>
      <c r="AD159" s="208" t="str">
        <f aca="false">IF(ISBLANK($C$29),"",MIN($C$29,$D$29))</f>
        <v/>
      </c>
      <c r="AE159" s="208" t="str">
        <f aca="false">IF(ISBLANK($C$29),"",MIN($C$29,$D$29))</f>
        <v/>
      </c>
    </row>
    <row r="160" s="7" customFormat="true" ht="12.75" hidden="false" customHeight="true" outlineLevel="0" collapsed="false">
      <c r="B160" s="3"/>
      <c r="C160" s="3"/>
      <c r="D160" s="266"/>
      <c r="E160" s="3"/>
      <c r="F160" s="3"/>
      <c r="G160" s="3"/>
      <c r="H160" s="3"/>
      <c r="I160" s="3"/>
      <c r="J160" s="3"/>
      <c r="K160" s="3"/>
      <c r="L160" s="3"/>
      <c r="M160" s="3"/>
      <c r="N160" s="3"/>
      <c r="O160" s="3"/>
      <c r="R160" s="214" t="s">
        <v>168</v>
      </c>
      <c r="S160" s="215" t="str">
        <f aca="false">"a substantial increase (&gt;) or "&amp;IF($C$29&gt;1,"harmful","beneficial")</f>
        <v>a substantial increase (&gt;) or beneficial</v>
      </c>
      <c r="T160" s="218"/>
      <c r="U160" s="216" t="e">
        <f aca="false">IF(ISERROR(TDIST((100*LN(U158)-U$117)/U$123,U153,1)),1-TDIST((U$117-100*LN(U158))/U$123,U153,1),TDIST((100*LN(U158)-U$117)/U$123,U153,1))*100</f>
        <v>#VALUE!</v>
      </c>
      <c r="V160" s="216" t="e">
        <f aca="false">IF(ISERROR(TDIST((100*LN(V158)-V$117)/V$123,V153,1)),1-TDIST((V$117-100*LN(V158))/V$123,V153,1),TDIST((100*LN(V158)-V$117)/V$123,V153,1))*100</f>
        <v>#VALUE!</v>
      </c>
      <c r="W160" s="267"/>
      <c r="Y160" s="214" t="s">
        <v>168</v>
      </c>
      <c r="Z160" s="215" t="str">
        <f aca="false">"a substantial increase (&gt;) or "&amp;IF($C$29&gt;1,"harmful","beneficial")</f>
        <v>a substantial increase (&gt;) or beneficial</v>
      </c>
      <c r="AA160" s="216" t="e">
        <f aca="false">IF(ISERROR(TDIST((100*LN(AA158)-AA$117)/AA$123,AA153,1)),1-TDIST((AA$117-100*LN(AA158))/AA$123,AA153,1),TDIST((100*LN(AA158)-AA$117)/AA$123,AA153,1))*100</f>
        <v>#VALUE!</v>
      </c>
      <c r="AB160" s="216" t="e">
        <f aca="false">IF(ISERROR(TDIST((100*LN(AB158)-AB$117)/AB$123,AB153,1)),1-TDIST((AB$117-100*LN(AB158))/AB$123,AB153,1),TDIST((100*LN(AB158)-AB$117)/AB$123,AB153,1))*100</f>
        <v>#VALUE!</v>
      </c>
      <c r="AC160" s="216" t="e">
        <f aca="false">IF(ISERROR(TDIST((100*LN(AC158)-AC$117)/AC$123,AC153,1)),1-TDIST((AC$117-100*LN(AC158))/AC$123,AC153,1),TDIST((100*LN(AC158)-AC$117)/AC$123,AC153,1))*100</f>
        <v>#VALUE!</v>
      </c>
      <c r="AD160" s="216" t="e">
        <f aca="false">IF(ISERROR(TDIST((100*LN(AD158)-AD$117)/AD$123,AD153,1)),1-TDIST((AD$117-100*LN(AD158))/AD$123,AD153,1),TDIST((100*LN(AD158)-AD$117)/AD$123,AD153,1))*100</f>
        <v>#VALUE!</v>
      </c>
      <c r="AE160" s="216" t="e">
        <f aca="false">IF(ISERROR(TDIST((100*LN(AE158)-AE$117)/AE$123,AE153,1)),1-TDIST((AE$117-100*LN(AE158))/AE$123,AE153,1),TDIST((100*LN(AE158)-AE$117)/AE$123,AE153,1))*100</f>
        <v>#VALUE!</v>
      </c>
    </row>
    <row r="161" s="7" customFormat="true" ht="29.25" hidden="false" customHeight="true" outlineLevel="0" collapsed="false">
      <c r="B161" s="3"/>
      <c r="C161" s="3"/>
      <c r="D161" s="268"/>
      <c r="E161" s="3"/>
      <c r="F161" s="3"/>
      <c r="G161" s="3"/>
      <c r="H161" s="3"/>
      <c r="I161" s="3"/>
      <c r="J161" s="3"/>
      <c r="K161" s="3"/>
      <c r="L161" s="3"/>
      <c r="M161" s="3"/>
      <c r="N161" s="3"/>
      <c r="O161" s="3"/>
      <c r="R161" s="214"/>
      <c r="S161" s="215"/>
      <c r="T161" s="222"/>
      <c r="U161" s="219" t="e">
        <f aca="false">IF(U160&lt;0.5,"most unlikely",IF(U160&lt;5,"very unlikely",IF(U160&lt;25,"unlikely",IF(U160&lt;75,"possibly",IF(U160&lt;95,"likely",IF(U160&lt;99.5,"very likely","most likely"))))))</f>
        <v>#VALUE!</v>
      </c>
      <c r="V161" s="219" t="e">
        <f aca="false">IF(V160&lt;0.5,"most unlikely",IF(V160&lt;5,"very unlikely",IF(V160&lt;25,"unlikely",IF(V160&lt;75,"possibly",IF(V160&lt;95,"likely",IF(V160&lt;99.5,"very likely","most likely"))))))</f>
        <v>#VALUE!</v>
      </c>
      <c r="Y161" s="214"/>
      <c r="Z161" s="215"/>
      <c r="AA161" s="219" t="e">
        <f aca="false">IF(AA160&lt;0.5,"most unlikely",IF(AA160&lt;5,"very unlikely",IF(AA160&lt;25,"unlikely",IF(AA160&lt;75,"possibly",IF(AA160&lt;95,"likely",IF(AA160&lt;99.5,"very likely","most likely"))))))</f>
        <v>#VALUE!</v>
      </c>
      <c r="AB161" s="219" t="e">
        <f aca="false">IF(AB160&lt;0.5,"most unlikely",IF(AB160&lt;5,"very unlikely",IF(AB160&lt;25,"unlikely",IF(AB160&lt;75,"possibly",IF(AB160&lt;95,"likely",IF(AB160&lt;99.5,"very likely","most likely"))))))</f>
        <v>#VALUE!</v>
      </c>
      <c r="AC161" s="219" t="e">
        <f aca="false">IF(AC160&lt;0.5,"most unlikely",IF(AC160&lt;5,"very unlikely",IF(AC160&lt;25,"unlikely",IF(AC160&lt;75,"possibly",IF(AC160&lt;95,"likely",IF(AC160&lt;99.5,"very likely","most likely"))))))</f>
        <v>#VALUE!</v>
      </c>
      <c r="AD161" s="219" t="e">
        <f aca="false">IF(AD160&lt;0.5,"most unlikely",IF(AD160&lt;5,"very unlikely",IF(AD160&lt;25,"unlikely",IF(AD160&lt;75,"possibly",IF(AD160&lt;95,"likely",IF(AD160&lt;99.5,"very likely","most likely"))))))</f>
        <v>#VALUE!</v>
      </c>
      <c r="AE161" s="219" t="e">
        <f aca="false">IF(AE160&lt;0.5,"most unlikely",IF(AE160&lt;5,"very unlikely",IF(AE160&lt;25,"unlikely",IF(AE160&lt;75,"possibly",IF(AE160&lt;95,"likely",IF(AE160&lt;99.5,"very likely","most likely"))))))</f>
        <v>#VALUE!</v>
      </c>
    </row>
    <row r="162" s="7" customFormat="true" ht="13.2" hidden="false" customHeight="true" outlineLevel="0" collapsed="false">
      <c r="R162" s="214"/>
      <c r="S162" s="269" t="s">
        <v>169</v>
      </c>
      <c r="T162" s="224"/>
      <c r="U162" s="216" t="e">
        <f aca="false">100-U160-U164</f>
        <v>#VALUE!</v>
      </c>
      <c r="V162" s="216" t="e">
        <f aca="false">100-V160-V164</f>
        <v>#VALUE!</v>
      </c>
      <c r="Y162" s="214"/>
      <c r="Z162" s="269" t="s">
        <v>169</v>
      </c>
      <c r="AA162" s="216" t="e">
        <f aca="false">100-AA160-AA164</f>
        <v>#VALUE!</v>
      </c>
      <c r="AB162" s="216" t="e">
        <f aca="false">100-AB160-AB164</f>
        <v>#VALUE!</v>
      </c>
      <c r="AC162" s="216" t="e">
        <f aca="false">100-AC160-AC164</f>
        <v>#VALUE!</v>
      </c>
      <c r="AD162" s="216" t="e">
        <f aca="false">100-AD160-AD164</f>
        <v>#VALUE!</v>
      </c>
      <c r="AE162" s="216" t="e">
        <f aca="false">100-AE160-AE164</f>
        <v>#VALUE!</v>
      </c>
    </row>
    <row r="163" s="7" customFormat="true" ht="30.75" hidden="false" customHeight="true" outlineLevel="0" collapsed="false">
      <c r="R163" s="214"/>
      <c r="S163" s="269"/>
      <c r="T163" s="226"/>
      <c r="U163" s="219" t="e">
        <f aca="false">IF(U162&lt;0.5,"most unlikely",IF(U162&lt;5,"very unlikely",IF(U162&lt;25,"unlikely",IF(U162&lt;75,"possibly",IF(U162&lt;95,"likely",IF(U162&lt;99.5,"very likely","most likely"))))))</f>
        <v>#VALUE!</v>
      </c>
      <c r="V163" s="219" t="e">
        <f aca="false">IF(V162&lt;0.5,"most unlikely",IF(V162&lt;5,"very unlikely",IF(V162&lt;25,"unlikely",IF(V162&lt;75,"possibly",IF(V162&lt;95,"likely",IF(V162&lt;99.5,"very likely","most likely"))))))</f>
        <v>#VALUE!</v>
      </c>
      <c r="Y163" s="214"/>
      <c r="Z163" s="269"/>
      <c r="AA163" s="219" t="e">
        <f aca="false">IF(AA162&lt;0.5,"most unlikely",IF(AA162&lt;5,"very unlikely",IF(AA162&lt;25,"unlikely",IF(AA162&lt;75,"possibly",IF(AA162&lt;95,"likely",IF(AA162&lt;99.5,"very likely","most likely"))))))</f>
        <v>#VALUE!</v>
      </c>
      <c r="AB163" s="219" t="e">
        <f aca="false">IF(AB162&lt;0.5,"most unlikely",IF(AB162&lt;5,"very unlikely",IF(AB162&lt;25,"unlikely",IF(AB162&lt;75,"possibly",IF(AB162&lt;95,"likely",IF(AB162&lt;99.5,"very likely","most likely"))))))</f>
        <v>#VALUE!</v>
      </c>
      <c r="AC163" s="219" t="e">
        <f aca="false">IF(AC162&lt;0.5,"most unlikely",IF(AC162&lt;5,"very unlikely",IF(AC162&lt;25,"unlikely",IF(AC162&lt;75,"possibly",IF(AC162&lt;95,"likely",IF(AC162&lt;99.5,"very likely","most likely"))))))</f>
        <v>#VALUE!</v>
      </c>
      <c r="AD163" s="219" t="e">
        <f aca="false">IF(AD162&lt;0.5,"most unlikely",IF(AD162&lt;5,"very unlikely",IF(AD162&lt;25,"unlikely",IF(AD162&lt;75,"possibly",IF(AD162&lt;95,"likely",IF(AD162&lt;99.5,"very likely","most likely"))))))</f>
        <v>#VALUE!</v>
      </c>
      <c r="AE163" s="219" t="e">
        <f aca="false">IF(AE162&lt;0.5,"most unlikely",IF(AE162&lt;5,"very unlikely",IF(AE162&lt;25,"unlikely",IF(AE162&lt;75,"possibly",IF(AE162&lt;95,"likely",IF(AE162&lt;99.5,"very likely","most likely"))))))</f>
        <v>#VALUE!</v>
      </c>
    </row>
    <row r="164" s="7" customFormat="true" ht="13.2" hidden="false" customHeight="true" outlineLevel="0" collapsed="false">
      <c r="R164" s="214"/>
      <c r="S164" s="227" t="str">
        <f aca="false">"a substantial decrease (&lt;) or "&amp;IF($C$29&lt;1,"harmful","beneficial")</f>
        <v>a substantial decrease (&lt;) or harmful</v>
      </c>
      <c r="T164" s="229"/>
      <c r="U164" s="216" t="e">
        <f aca="false">IF(ISERROR(TDIST((100*LN(U159)-U$117)/U$123,U153,1)),TDIST((U$117-100*LN(U159))/U$123,U153,1),1-TDIST((100*LN(U159)-U$117)/U$123,U153,1))*100</f>
        <v>#VALUE!</v>
      </c>
      <c r="V164" s="216" t="e">
        <f aca="false">IF(ISERROR(TDIST((100*LN(V159)-V$117)/V$123,V153,1)),TDIST((V$117-100*LN(V159))/V$123,V153,1),1-TDIST((100*LN(V159)-V$117)/V$123,V153,1))*100</f>
        <v>#VALUE!</v>
      </c>
      <c r="Y164" s="214"/>
      <c r="Z164" s="227" t="str">
        <f aca="false">"a substantial decrease (&lt;) or "&amp;IF($C$29&lt;1,"harmful","beneficial")</f>
        <v>a substantial decrease (&lt;) or harmful</v>
      </c>
      <c r="AA164" s="216" t="e">
        <f aca="false">IF(ISERROR(TDIST((100*LN(AA159)-AA$117)/AA$123,AA153,1)),TDIST((AA$117-100*LN(AA159))/AA$123,AA153,1),1-TDIST((100*LN(AA159)-AA$117)/AA$123,AA153,1))*100</f>
        <v>#VALUE!</v>
      </c>
      <c r="AB164" s="216" t="e">
        <f aca="false">IF(ISERROR(TDIST((100*LN(AB159)-AB$117)/AB$123,AB153,1)),TDIST((AB$117-100*LN(AB159))/AB$123,AB153,1),1-TDIST((100*LN(AB159)-AB$117)/AB$123,AB153,1))*100</f>
        <v>#VALUE!</v>
      </c>
      <c r="AC164" s="216" t="e">
        <f aca="false">IF(ISERROR(TDIST((100*LN(AC159)-AC$117)/AC$123,AC153,1)),TDIST((AC$117-100*LN(AC159))/AC$123,AC153,1),1-TDIST((100*LN(AC159)-AC$117)/AC$123,AC153,1))*100</f>
        <v>#VALUE!</v>
      </c>
      <c r="AD164" s="216" t="e">
        <f aca="false">IF(ISERROR(TDIST((100*LN(AD159)-AD$117)/AD$123,AD153,1)),TDIST((AD$117-100*LN(AD159))/AD$123,AD153,1),1-TDIST((100*LN(AD159)-AD$117)/AD$123,AD153,1))*100</f>
        <v>#VALUE!</v>
      </c>
      <c r="AE164" s="216" t="e">
        <f aca="false">IF(ISERROR(TDIST((100*LN(AE159)-AE$117)/AE$123,AE153,1)),TDIST((AE$117-100*LN(AE159))/AE$123,AE153,1),1-TDIST((100*LN(AE159)-AE$117)/AE$123,AE153,1))*100</f>
        <v>#VALUE!</v>
      </c>
    </row>
    <row r="165" s="7" customFormat="true" ht="30.75" hidden="false" customHeight="true" outlineLevel="0" collapsed="false">
      <c r="R165" s="214"/>
      <c r="S165" s="227"/>
      <c r="T165" s="230"/>
      <c r="U165" s="219" t="e">
        <f aca="false">IF(U164&lt;0.5,"most unlikely",IF(U164&lt;5,"very unlikely",IF(U164&lt;25,"unlikely",IF(U164&lt;75,"possibly",IF(U164&lt;95,"likely",IF(U164&lt;99.5,"very likely","most likely"))))))</f>
        <v>#VALUE!</v>
      </c>
      <c r="V165" s="219" t="e">
        <f aca="false">IF(V164&lt;0.5,"most unlikely",IF(V164&lt;5,"very unlikely",IF(V164&lt;25,"unlikely",IF(V164&lt;75,"possibly",IF(V164&lt;95,"likely",IF(V164&lt;99.5,"very likely","most likely"))))))</f>
        <v>#VALUE!</v>
      </c>
      <c r="Y165" s="214"/>
      <c r="Z165" s="227"/>
      <c r="AA165" s="219" t="e">
        <f aca="false">IF(AA164&lt;0.5,"most unlikely",IF(AA164&lt;5,"very unlikely",IF(AA164&lt;25,"unlikely",IF(AA164&lt;75,"possibly",IF(AA164&lt;95,"likely",IF(AA164&lt;99.5,"very likely","most likely"))))))</f>
        <v>#VALUE!</v>
      </c>
      <c r="AB165" s="219" t="e">
        <f aca="false">IF(AB164&lt;0.5,"most unlikely",IF(AB164&lt;5,"very unlikely",IF(AB164&lt;25,"unlikely",IF(AB164&lt;75,"possibly",IF(AB164&lt;95,"likely",IF(AB164&lt;99.5,"very likely","most likely"))))))</f>
        <v>#VALUE!</v>
      </c>
      <c r="AC165" s="219" t="e">
        <f aca="false">IF(AC164&lt;0.5,"most unlikely",IF(AC164&lt;5,"very unlikely",IF(AC164&lt;25,"unlikely",IF(AC164&lt;75,"possibly",IF(AC164&lt;95,"likely",IF(AC164&lt;99.5,"very likely","most likely"))))))</f>
        <v>#VALUE!</v>
      </c>
      <c r="AD165" s="219" t="e">
        <f aca="false">IF(AD164&lt;0.5,"most unlikely",IF(AD164&lt;5,"very unlikely",IF(AD164&lt;25,"unlikely",IF(AD164&lt;75,"possibly",IF(AD164&lt;95,"likely",IF(AD164&lt;99.5,"very likely","most likely"))))))</f>
        <v>#VALUE!</v>
      </c>
      <c r="AE165" s="219" t="e">
        <f aca="false">IF(AE164&lt;0.5,"most unlikely",IF(AE164&lt;5,"very unlikely",IF(AE164&lt;25,"unlikely",IF(AE164&lt;75,"possibly",IF(AE164&lt;95,"likely",IF(AE164&lt;99.5,"very likely","most likely"))))))</f>
        <v>#VALUE!</v>
      </c>
    </row>
    <row r="166" customFormat="false" ht="33.9" hidden="false" customHeight="true" outlineLevel="0" collapsed="false">
      <c r="R166" s="231" t="str">
        <f aca="false">"Mechanistic inference, based on threshold chances of "&amp;(100-$E$33)/2&amp;"% for substantial magnitudes"</f>
        <v>Mechanistic inference, based on threshold chances of 5% for substantial magnitudes</v>
      </c>
      <c r="S166" s="231"/>
      <c r="T166" s="233"/>
      <c r="U166" s="232" t="e">
        <f aca="false">IF(MIN(U160,U164)&gt;(100-U152)/2,"unclear; get more data",IF(U162&gt;75,U163&amp;" trivial",IF(U160&gt;5,U161&amp;" +ive",U165&amp;" –ive")))</f>
        <v>#VALUE!</v>
      </c>
      <c r="V166" s="232" t="e">
        <f aca="false">IF(MIN(V160,V164)&gt;(100-V152)/2,"unclear; get more data",IF(V162&gt;75,V163&amp;" trivial",IF(V160&gt;5,V161&amp;" +ive",V165&amp;" –ive")))</f>
        <v>#VALUE!</v>
      </c>
      <c r="W166" s="25"/>
      <c r="X166" s="25"/>
      <c r="Y166" s="231" t="str">
        <f aca="false">"Mechanistic inference, based on threshold chances of "&amp;(100-$E$33)/2&amp;"% for substantial magnitudes"</f>
        <v>Mechanistic inference, based on threshold chances of 5% for substantial magnitudes</v>
      </c>
      <c r="Z166" s="231"/>
      <c r="AA166" s="232" t="e">
        <f aca="false">IF(MIN(AA160,AA164)&gt;(100-AA152)/2,"unclear; get more data",IF(AA162&gt;75,AA163&amp;" trivial",IF(AA160&gt;5,AA161&amp;" +ive",AA165&amp;" –ive")))</f>
        <v>#VALUE!</v>
      </c>
      <c r="AB166" s="232" t="e">
        <f aca="false">IF(MIN(AB160,AB164)&gt;(100-AB152)/2,"unclear; get more data",IF(AB162&gt;75,AB163&amp;" trivial",IF(AB160&gt;5,AB161&amp;" +ive",AB165&amp;" –ive")))</f>
        <v>#VALUE!</v>
      </c>
      <c r="AC166" s="232" t="e">
        <f aca="false">IF(MIN(AC160,AC164)&gt;(100-AC152)/2,"unclear; get more data",IF(AC162&gt;75,AC163&amp;" trivial",IF(AC160&gt;5,AC161&amp;" +ive",AC165&amp;" –ive")))</f>
        <v>#VALUE!</v>
      </c>
      <c r="AD166" s="232" t="e">
        <f aca="false">IF(MIN(AD160,AD164)&gt;(100-AD152)/2,"unclear; get more data",IF(AD162&gt;75,AD163&amp;" trivial",IF(AD160&gt;5,AD161&amp;" +ive",AD165&amp;" –ive")))</f>
        <v>#VALUE!</v>
      </c>
      <c r="AE166" s="232" t="e">
        <f aca="false">IF(MIN(AE160,AE164)&gt;(100-AE152)/2,"unclear; get more data",IF(AE162&gt;75,AE163&amp;" trivial",IF(AE160&gt;5,AE161&amp;" +ive",AE165&amp;" –ive")))</f>
        <v>#VALUE!</v>
      </c>
    </row>
    <row r="167" customFormat="false" ht="33.9" hidden="false" customHeight="true" outlineLevel="0" collapsed="false">
      <c r="R167" s="231"/>
      <c r="S167" s="231"/>
      <c r="T167" s="233"/>
      <c r="U167" s="232"/>
      <c r="V167" s="232"/>
      <c r="W167" s="25"/>
      <c r="X167" s="25"/>
      <c r="Y167" s="231" t="str">
        <f aca="false">"Clinical inference, based on threshold chances of harm and benefit of "&amp;$E$36&amp;"% and "&amp;$E$37&amp;"%"</f>
        <v>Clinical inference, based on threshold chances of harm and benefit of 0.5% and 25%</v>
      </c>
      <c r="Z167" s="231"/>
      <c r="AA167" s="232" t="e">
        <f aca="false">IF($C$29&gt;1,IF(AA164&gt;$E$37,IF(AA160&lt;$E$36,AA165&amp;" beneficial","unclear; get more data"),IF(AA160&gt;25,AA161&amp;" harmful",AA163&amp;" trivial")),IF(AA160&gt;$E$37,IF(AA164&lt;$E$36,AA161&amp;" beneficial","unclear; get more data"),IF(AA164&gt;25,AA165&amp;" harmful",AA163&amp;" trivial")))</f>
        <v>#VALUE!</v>
      </c>
      <c r="AB167" s="232" t="e">
        <f aca="false">IF($C$29&gt;1,IF(AB164&gt;$E$37,IF(AB160&lt;$E$36,AB165&amp;" beneficial","unclear; get more data"),IF(AB160&gt;25,AB161&amp;" harmful",AB163&amp;" trivial")),IF(AB160&gt;$E$37,IF(AB164&lt;$E$36,AB161&amp;" beneficial","unclear; get more data"),IF(AB164&gt;25,AB165&amp;" harmful",AB163&amp;" trivial")))</f>
        <v>#VALUE!</v>
      </c>
      <c r="AC167" s="232" t="e">
        <f aca="false">IF($C$29&gt;1,IF(AC164&gt;$E$37,IF(AC160&lt;$E$36,AC165&amp;" beneficial","unclear; get more data"),IF(AC160&gt;25,AC161&amp;" harmful",AC163&amp;" trivial")),IF(AC160&gt;$E$37,IF(AC164&lt;$E$36,AC161&amp;" beneficial","unclear; get more data"),IF(AC164&gt;25,AC165&amp;" harmful",AC163&amp;" trivial")))</f>
        <v>#VALUE!</v>
      </c>
      <c r="AD167" s="232" t="e">
        <f aca="false">IF($C$29&gt;1,IF(AD164&gt;$E$37,IF(AD160&lt;$E$36,AD165&amp;" beneficial","unclear; get more data"),IF(AD160&gt;25,AD161&amp;" harmful",AD163&amp;" trivial")),IF(AD160&gt;$E$37,IF(AD164&lt;$E$36,AD161&amp;" beneficial","unclear; get more data"),IF(AD164&gt;25,AD165&amp;" harmful",AD163&amp;" trivial")))</f>
        <v>#VALUE!</v>
      </c>
      <c r="AE167" s="232" t="e">
        <f aca="false">IF($C$29&gt;1,IF(AE164&gt;$E$37,IF(AE160&lt;$E$36,AE165&amp;" beneficial","unclear; get more data"),IF(AE160&gt;25,AE161&amp;" harmful",AE163&amp;" trivial")),IF(AE160&gt;$E$37,IF(AE164&lt;$E$36,AE161&amp;" beneficial","unclear; get more data"),IF(AE164&gt;25,AE165&amp;" harmful",AE163&amp;" trivial")))</f>
        <v>#VALUE!</v>
      </c>
    </row>
    <row r="168" customFormat="false" ht="12.6" hidden="false" customHeight="true" outlineLevel="0" collapsed="false">
      <c r="R168" s="231"/>
      <c r="S168" s="231"/>
      <c r="T168" s="235"/>
      <c r="U168" s="234"/>
      <c r="V168" s="234"/>
      <c r="W168" s="25"/>
      <c r="X168" s="25"/>
      <c r="Y168" s="231" t="s">
        <v>170</v>
      </c>
      <c r="Z168" s="231"/>
      <c r="AA168" s="234" t="e">
        <f aca="false">IF($C$29&gt;1,AA164/(100-AA164)/(AA160/(100-AA160)),AA160/(100-AA160)/(AA164/(100-AA164)))</f>
        <v>#VALUE!</v>
      </c>
      <c r="AB168" s="234" t="e">
        <f aca="false">IF($C$29&gt;1,AB164/(100-AB164)/(AB160/(100-AB160)),AB160/(100-AB160)/(AB164/(100-AB164)))</f>
        <v>#VALUE!</v>
      </c>
      <c r="AC168" s="234" t="e">
        <f aca="false">IF($C$29&gt;1,AC164/(100-AC164)/(AC160/(100-AC160)),AC160/(100-AC160)/(AC164/(100-AC164)))</f>
        <v>#VALUE!</v>
      </c>
      <c r="AD168" s="234" t="e">
        <f aca="false">IF($C$29&gt;1,AD164/(100-AD164)/(AD160/(100-AD160)),AD160/(100-AD160)/(AD164/(100-AD164)))</f>
        <v>#VALUE!</v>
      </c>
      <c r="AE168" s="234" t="e">
        <f aca="false">IF($C$29&gt;1,AE164/(100-AE164)/(AE160/(100-AE160)),AE160/(100-AE160)/(AE164/(100-AE164)))</f>
        <v>#VALUE!</v>
      </c>
    </row>
    <row r="169" customFormat="false" ht="33.9" hidden="false" customHeight="true" outlineLevel="0" collapsed="false">
      <c r="R169" s="231"/>
      <c r="S169" s="231"/>
      <c r="T169" s="235"/>
      <c r="U169" s="233"/>
      <c r="V169" s="233"/>
      <c r="W169" s="25"/>
      <c r="X169" s="25"/>
      <c r="Y169" s="231" t="str">
        <f aca="false">"Clinical inference as above, but declaring beneficial when odds ratio of benefit/harm is &gt;"&amp;$E$38</f>
        <v>Clinical inference as above, but declaring beneficial when odds ratio of benefit/harm is &gt;66</v>
      </c>
      <c r="Z169" s="231"/>
      <c r="AA169" s="233" t="e">
        <f aca="false">IF(AA168&gt;$E$38,IF($C$29&gt;1,AA165,AA161)&amp;" beneficial",IF($C$29&gt;1,IF(AA164&gt;$E$37,IF(AA160&lt;$E$36,AA165&amp;" beneficial","unclear; get more data"),IF(AA160&gt;25,AA161&amp;" harmful",AA163&amp;" trivial")),IF(AA160&gt;$E$37,IF(AA164&lt;$E$36,AA161&amp;" beneficial","unclear; get more data"),IF(AA164&gt;25,AA165&amp;" harmful",AA163&amp;" trivial"))))</f>
        <v>#VALUE!</v>
      </c>
      <c r="AB169" s="233" t="e">
        <f aca="false">IF(AB168&gt;$E$38,IF($C$29&gt;1,AB165,AB161)&amp;" beneficial",IF($C$29&gt;1,IF(AB164&gt;$E$37,IF(AB160&lt;$E$36,AB165&amp;" beneficial","unclear; get more data"),IF(AB160&gt;25,AB161&amp;" harmful",AB163&amp;" trivial")),IF(AB160&gt;$E$37,IF(AB164&lt;$E$36,AB161&amp;" beneficial","unclear; get more data"),IF(AB164&gt;25,AB165&amp;" harmful",AB163&amp;" trivial"))))</f>
        <v>#VALUE!</v>
      </c>
      <c r="AC169" s="233" t="e">
        <f aca="false">IF(AC168&gt;$E$38,IF($C$29&gt;1,AC165,AC161)&amp;" beneficial",IF($C$29&gt;1,IF(AC164&gt;$E$37,IF(AC160&lt;$E$36,AC165&amp;" beneficial","unclear; get more data"),IF(AC160&gt;25,AC161&amp;" harmful",AC163&amp;" trivial")),IF(AC160&gt;$E$37,IF(AC164&lt;$E$36,AC161&amp;" beneficial","unclear; get more data"),IF(AC164&gt;25,AC165&amp;" harmful",AC163&amp;" trivial"))))</f>
        <v>#VALUE!</v>
      </c>
      <c r="AD169" s="233" t="e">
        <f aca="false">IF(AD168&gt;$E$38,IF($C$29&gt;1,AD165,AD161)&amp;" beneficial",IF($C$29&gt;1,IF(AD164&gt;$E$37,IF(AD160&lt;$E$36,AD165&amp;" beneficial","unclear; get more data"),IF(AD160&gt;25,AD161&amp;" harmful",AD163&amp;" trivial")),IF(AD160&gt;$E$37,IF(AD164&lt;$E$36,AD161&amp;" beneficial","unclear; get more data"),IF(AD164&gt;25,AD165&amp;" harmful",AD163&amp;" trivial"))))</f>
        <v>#VALUE!</v>
      </c>
      <c r="AE169" s="233" t="e">
        <f aca="false">IF(AE168&gt;$E$38,IF($C$29&gt;1,AE165,AE161)&amp;" beneficial",IF($C$29&gt;1,IF(AE164&gt;$E$37,IF(AE160&lt;$E$36,AE165&amp;" beneficial","unclear; get more data"),IF(AE160&gt;25,AE161&amp;" harmful",AE163&amp;" trivial")),IF(AE160&gt;$E$37,IF(AE164&lt;$E$36,AE161&amp;" beneficial","unclear; get more data"),IF(AE164&gt;25,AE165&amp;" harmful",AE163&amp;" trivial"))))</f>
        <v>#VALUE!</v>
      </c>
    </row>
    <row r="170" customFormat="false" ht="13.2" hidden="false" customHeight="false" outlineLevel="0" collapsed="false">
      <c r="R170" s="185"/>
      <c r="S170" s="236"/>
      <c r="T170" s="236"/>
      <c r="U170" s="237"/>
      <c r="V170" s="237"/>
      <c r="Y170" s="238"/>
      <c r="Z170" s="25"/>
      <c r="AA170" s="25"/>
      <c r="AB170" s="25"/>
      <c r="AC170" s="239"/>
      <c r="AD170" s="239"/>
      <c r="AE170" s="239"/>
    </row>
    <row r="171" customFormat="false" ht="13.2" hidden="false" customHeight="false" outlineLevel="0" collapsed="false">
      <c r="R171" s="240" t="s">
        <v>182</v>
      </c>
      <c r="S171" s="240"/>
      <c r="T171" s="242"/>
      <c r="U171" s="270" t="n">
        <f aca="false">EXP(U258/100)</f>
        <v>0.99621021173851</v>
      </c>
      <c r="V171" s="270" t="n">
        <f aca="false">EXP(V258/100)</f>
        <v>1.02524355270013</v>
      </c>
      <c r="Y171" s="240" t="s">
        <v>183</v>
      </c>
      <c r="Z171" s="240"/>
      <c r="AA171" s="270" t="n">
        <f aca="false">EXP(AA258/100)</f>
        <v>1.02173182520546</v>
      </c>
      <c r="AB171" s="270" t="n">
        <f aca="false">EXP(AB258/100)</f>
        <v>1.01803197817375</v>
      </c>
      <c r="AC171" s="270" t="n">
        <f aca="false">EXP(AC258/100)</f>
        <v>1.03467420847959</v>
      </c>
      <c r="AD171" s="270" t="n">
        <f aca="false">EXP(AD258/100)</f>
        <v>1.02806140397076</v>
      </c>
      <c r="AE171" s="270" t="e">
        <f aca="false">EXP(AE258/100)</f>
        <v>#VALUE!</v>
      </c>
    </row>
    <row r="172" customFormat="false" ht="12.75" hidden="false" customHeight="true" outlineLevel="0" collapsed="false">
      <c r="R172" s="244" t="s">
        <v>161</v>
      </c>
      <c r="S172" s="195" t="s">
        <v>160</v>
      </c>
      <c r="T172" s="195"/>
      <c r="U172" s="270" t="n">
        <f aca="false">EXP(U259/100)</f>
        <v>0.953705805734059</v>
      </c>
      <c r="V172" s="270" t="n">
        <f aca="false">EXP(V259/100)</f>
        <v>0.959809514463198</v>
      </c>
      <c r="Y172" s="244" t="s">
        <v>161</v>
      </c>
      <c r="Z172" s="195" t="s">
        <v>160</v>
      </c>
      <c r="AA172" s="270" t="n">
        <f aca="false">EXP(AA259/100)</f>
        <v>0.980253789897427</v>
      </c>
      <c r="AB172" s="270" t="n">
        <f aca="false">EXP(AB259/100)</f>
        <v>0.978247009047381</v>
      </c>
      <c r="AC172" s="270" t="n">
        <f aca="false">EXP(AC259/100)</f>
        <v>1.01503019271294</v>
      </c>
      <c r="AD172" s="270" t="n">
        <f aca="false">EXP(AD259/100)</f>
        <v>0.979800890347086</v>
      </c>
      <c r="AE172" s="270" t="e">
        <f aca="false">EXP(AE259/100)</f>
        <v>#VALUE!</v>
      </c>
    </row>
    <row r="173" customFormat="false" ht="12.75" hidden="false" customHeight="true" outlineLevel="0" collapsed="false">
      <c r="R173" s="244"/>
      <c r="S173" s="199" t="s">
        <v>162</v>
      </c>
      <c r="T173" s="199"/>
      <c r="U173" s="270" t="n">
        <f aca="false">EXP(U260/100)</f>
        <v>1.04822147461618</v>
      </c>
      <c r="V173" s="270" t="n">
        <f aca="false">EXP(V260/100)</f>
        <v>1.05557938091569</v>
      </c>
      <c r="Y173" s="244"/>
      <c r="Z173" s="199" t="s">
        <v>162</v>
      </c>
      <c r="AA173" s="270" t="n">
        <f aca="false">EXP(AA260/100)</f>
        <v>1.03703086649953</v>
      </c>
      <c r="AB173" s="270" t="n">
        <f aca="false">EXP(AB260/100)</f>
        <v>1.0340707504649</v>
      </c>
      <c r="AC173" s="270" t="n">
        <f aca="false">EXP(AC260/100)</f>
        <v>1.04690609255521</v>
      </c>
      <c r="AD173" s="270" t="n">
        <f aca="false">EXP(AD260/100)</f>
        <v>1.04512701724783</v>
      </c>
      <c r="AE173" s="270" t="e">
        <f aca="false">EXP(AE260/100)</f>
        <v>#VALUE!</v>
      </c>
    </row>
    <row r="174" s="167" customFormat="true" ht="13.2" hidden="false" customHeight="false" outlineLevel="0" collapsed="false"/>
    <row r="175" customFormat="false" ht="13.2" hidden="false" customHeight="false" outlineLevel="0" collapsed="false">
      <c r="B175" s="167" t="s">
        <v>57</v>
      </c>
      <c r="D175" s="167" t="str">
        <f aca="false">CONCATENATE($B$73,"-",$B$42," difference")</f>
        <v>Exptal-Control difference</v>
      </c>
      <c r="G175" s="271"/>
      <c r="H175" s="25"/>
      <c r="I175" s="167" t="s">
        <v>57</v>
      </c>
      <c r="K175" s="167" t="str">
        <f aca="false">CONCATENATE($B$73,"-",$B$42," difference")</f>
        <v>Exptal-Control difference</v>
      </c>
      <c r="R175" s="167" t="s">
        <v>60</v>
      </c>
      <c r="U175" s="167" t="str">
        <f aca="false">CONCATENATE($B$73,"-",$B$42," difference")</f>
        <v>Exptal-Control difference</v>
      </c>
      <c r="V175" s="167"/>
      <c r="Y175" s="167" t="s">
        <v>60</v>
      </c>
      <c r="AA175" s="167" t="str">
        <f aca="false">CONCATENATE($B$73,"-",$B$42," difference")</f>
        <v>Exptal-Control difference</v>
      </c>
    </row>
    <row r="176" s="75" customFormat="true" ht="30" hidden="false" customHeight="true" outlineLevel="0" collapsed="false">
      <c r="B176" s="176" t="s">
        <v>175</v>
      </c>
      <c r="C176" s="176"/>
      <c r="D176" s="179"/>
      <c r="E176" s="177" t="str">
        <f aca="false">E41</f>
        <v>Pre1</v>
      </c>
      <c r="F176" s="177" t="str">
        <f aca="false">F41</f>
        <v>Pre2</v>
      </c>
      <c r="I176" s="178" t="s">
        <v>176</v>
      </c>
      <c r="J176" s="178"/>
      <c r="K176" s="177" t="str">
        <f aca="false">K41</f>
        <v>Pre2-Pre1</v>
      </c>
      <c r="L176" s="177" t="str">
        <f aca="false">L41</f>
        <v>Post1-Pre2</v>
      </c>
      <c r="M176" s="177" t="str">
        <f aca="false">M41</f>
        <v>Post2-Pre2</v>
      </c>
      <c r="N176" s="177" t="str">
        <f aca="false">N41</f>
        <v>Post2-Post1</v>
      </c>
      <c r="O176" s="177" t="str">
        <f aca="false">O41</f>
        <v>other effect</v>
      </c>
      <c r="R176" s="176" t="s">
        <v>175</v>
      </c>
      <c r="S176" s="176"/>
      <c r="T176" s="179"/>
      <c r="U176" s="177" t="str">
        <f aca="false">U41</f>
        <v>Pre1</v>
      </c>
      <c r="V176" s="177" t="str">
        <f aca="false">V41</f>
        <v>Pre2</v>
      </c>
      <c r="Y176" s="178" t="s">
        <v>176</v>
      </c>
      <c r="Z176" s="178"/>
      <c r="AA176" s="177" t="str">
        <f aca="false">AA41</f>
        <v>Pre2-Pre1</v>
      </c>
      <c r="AB176" s="177" t="str">
        <f aca="false">AB41</f>
        <v>Post1-Pre2</v>
      </c>
      <c r="AC176" s="177" t="str">
        <f aca="false">AC41</f>
        <v>Post2-Pre2</v>
      </c>
      <c r="AD176" s="177" t="str">
        <f aca="false">AD41</f>
        <v>Post2-Post1</v>
      </c>
      <c r="AE176" s="177" t="str">
        <f aca="false">AE41</f>
        <v>other effect</v>
      </c>
    </row>
    <row r="177" s="3" customFormat="true" ht="13.2" hidden="false" customHeight="false" outlineLevel="0" collapsed="false">
      <c r="B177" s="180"/>
      <c r="C177" s="181" t="s">
        <v>47</v>
      </c>
      <c r="D177" s="184" t="n">
        <f aca="false">$E$35</f>
        <v>90</v>
      </c>
      <c r="E177" s="184" t="n">
        <f aca="false">$E$35</f>
        <v>90</v>
      </c>
      <c r="F177" s="184" t="n">
        <f aca="false">$E$35</f>
        <v>90</v>
      </c>
      <c r="I177" s="183"/>
      <c r="J177" s="181" t="s">
        <v>47</v>
      </c>
      <c r="K177" s="184" t="n">
        <f aca="false">$E$35</f>
        <v>90</v>
      </c>
      <c r="L177" s="184" t="n">
        <f aca="false">$E$35</f>
        <v>90</v>
      </c>
      <c r="M177" s="184" t="n">
        <f aca="false">$E$35</f>
        <v>90</v>
      </c>
      <c r="N177" s="184" t="n">
        <f aca="false">$E$35</f>
        <v>90</v>
      </c>
      <c r="O177" s="184" t="n">
        <f aca="false">$E$35</f>
        <v>90</v>
      </c>
      <c r="R177" s="183"/>
      <c r="S177" s="181" t="s">
        <v>47</v>
      </c>
      <c r="T177" s="184"/>
      <c r="U177" s="182" t="n">
        <f aca="false">$E$35</f>
        <v>90</v>
      </c>
      <c r="V177" s="182" t="n">
        <f aca="false">$E$35</f>
        <v>90</v>
      </c>
      <c r="Y177" s="183"/>
      <c r="Z177" s="181" t="s">
        <v>47</v>
      </c>
      <c r="AA177" s="182" t="n">
        <f aca="false">$E$35</f>
        <v>90</v>
      </c>
      <c r="AB177" s="182" t="n">
        <f aca="false">$E$35</f>
        <v>90</v>
      </c>
      <c r="AC177" s="182" t="n">
        <f aca="false">$E$35</f>
        <v>90</v>
      </c>
      <c r="AD177" s="182" t="n">
        <f aca="false">$E$35</f>
        <v>90</v>
      </c>
      <c r="AE177" s="182" t="n">
        <f aca="false">$E$35</f>
        <v>90</v>
      </c>
    </row>
    <row r="178" customFormat="false" ht="12.75" hidden="false" customHeight="true" outlineLevel="0" collapsed="false">
      <c r="B178" s="185"/>
      <c r="C178" s="186" t="s">
        <v>156</v>
      </c>
      <c r="D178" s="189" t="n">
        <f aca="false">D128</f>
        <v>36.5223904319929</v>
      </c>
      <c r="E178" s="189" t="n">
        <f aca="false">E128</f>
        <v>37.8820448441869</v>
      </c>
      <c r="F178" s="189" t="n">
        <f aca="false">F128</f>
        <v>37.8556966178345</v>
      </c>
      <c r="I178" s="185"/>
      <c r="J178" s="186" t="s">
        <v>156</v>
      </c>
      <c r="K178" s="189" t="n">
        <f aca="false">K122</f>
        <v>37.3534229306513</v>
      </c>
      <c r="L178" s="189" t="n">
        <f aca="false">L122</f>
        <v>35.2707710792524</v>
      </c>
      <c r="M178" s="189" t="n">
        <f aca="false">M122</f>
        <v>28.4586870656358</v>
      </c>
      <c r="N178" s="189" t="n">
        <f aca="false">N122</f>
        <v>35.8314411422887</v>
      </c>
      <c r="O178" s="272" t="e">
        <f aca="false">O122</f>
        <v>#DIV/0!</v>
      </c>
      <c r="R178" s="185"/>
      <c r="S178" s="186" t="s">
        <v>156</v>
      </c>
      <c r="T178" s="186"/>
      <c r="U178" s="189" t="n">
        <f aca="false">U122</f>
        <v>37.9997743069513</v>
      </c>
      <c r="V178" s="189" t="n">
        <f aca="false">V122</f>
        <v>37.6063136047225</v>
      </c>
      <c r="Y178" s="185"/>
      <c r="Z178" s="186" t="s">
        <v>156</v>
      </c>
      <c r="AA178" s="189" t="n">
        <f aca="false">AA122</f>
        <v>34.421291285942</v>
      </c>
      <c r="AB178" s="189" t="n">
        <f aca="false">AB122</f>
        <v>35.1320148637103</v>
      </c>
      <c r="AC178" s="189" t="n">
        <f aca="false">AC122</f>
        <v>27.7021155091631</v>
      </c>
      <c r="AD178" s="189" t="n">
        <f aca="false">AD122</f>
        <v>33.7114899819127</v>
      </c>
      <c r="AE178" s="189" t="e">
        <f aca="false">AE122</f>
        <v>#VALUE!</v>
      </c>
    </row>
    <row r="179" customFormat="false" ht="13.2" hidden="false" customHeight="false" outlineLevel="0" collapsed="false">
      <c r="B179" s="185"/>
      <c r="C179" s="273" t="s">
        <v>184</v>
      </c>
      <c r="D179" s="274" t="n">
        <f aca="false">D129/D195</f>
        <v>-0.1423357358154</v>
      </c>
      <c r="E179" s="275" t="n">
        <f aca="false">E129/E195</f>
        <v>-0.656478010821765</v>
      </c>
      <c r="F179" s="275" t="n">
        <f aca="false">F129/F195</f>
        <v>-0.364398727390856</v>
      </c>
      <c r="I179" s="185"/>
      <c r="J179" s="273" t="s">
        <v>184</v>
      </c>
      <c r="K179" s="274" t="n">
        <f aca="false">K129/K195</f>
        <v>0.274839393691112</v>
      </c>
      <c r="L179" s="275" t="n">
        <f aca="false">L129/L195</f>
        <v>0.304369168513389</v>
      </c>
      <c r="M179" s="275" t="n">
        <f aca="false">M129/M195</f>
        <v>0.17841346671837</v>
      </c>
      <c r="N179" s="275" t="n">
        <f aca="false">N129/N195</f>
        <v>-0.125955701795019</v>
      </c>
      <c r="O179" s="275" t="e">
        <f aca="false">O129/O195</f>
        <v>#DIV/0!</v>
      </c>
      <c r="R179" s="185"/>
      <c r="S179" s="273" t="s">
        <v>184</v>
      </c>
      <c r="T179" s="240"/>
      <c r="U179" s="274" t="n">
        <f aca="false">U245/U195</f>
        <v>-0.648714073115303</v>
      </c>
      <c r="V179" s="274" t="n">
        <f aca="false">V245/V195</f>
        <v>-0.363086192917622</v>
      </c>
      <c r="Y179" s="185"/>
      <c r="Z179" s="273" t="s">
        <v>184</v>
      </c>
      <c r="AA179" s="274" t="n">
        <f aca="false">AA245/AA195</f>
        <v>0.258214553564106</v>
      </c>
      <c r="AB179" s="274" t="n">
        <f aca="false">AB245/AB195</f>
        <v>0.270277733348006</v>
      </c>
      <c r="AC179" s="274" t="n">
        <f aca="false">AC245/AC195</f>
        <v>0.142812112174071</v>
      </c>
      <c r="AD179" s="274" t="n">
        <f aca="false">AD245/AD195</f>
        <v>-0.127465621173935</v>
      </c>
      <c r="AE179" s="274" t="e">
        <f aca="false">AE245/AE195</f>
        <v>#VALUE!</v>
      </c>
    </row>
    <row r="180" customFormat="false" ht="12.75" hidden="false" customHeight="true" outlineLevel="0" collapsed="false">
      <c r="B180" s="194" t="s">
        <v>159</v>
      </c>
      <c r="C180" s="195" t="s">
        <v>160</v>
      </c>
      <c r="D180" s="276" t="n">
        <f aca="false">D130/D195</f>
        <v>-0.665183238862434</v>
      </c>
      <c r="E180" s="276" t="n">
        <f aca="false">E130/E195</f>
        <v>-1.17935118001897</v>
      </c>
      <c r="F180" s="276" t="n">
        <f aca="false">F130/F195</f>
        <v>-0.887264446860743</v>
      </c>
      <c r="G180" s="7"/>
      <c r="H180" s="7"/>
      <c r="I180" s="194" t="s">
        <v>159</v>
      </c>
      <c r="J180" s="260" t="s">
        <v>160</v>
      </c>
      <c r="K180" s="276" t="n">
        <f aca="false">K130/K195</f>
        <v>-0.0370259523037829</v>
      </c>
      <c r="L180" s="276" t="n">
        <f aca="false">L130/L195</f>
        <v>-0.0147167307096422</v>
      </c>
      <c r="M180" s="276" t="n">
        <f aca="false">M130/M195</f>
        <v>-0.165848778358435</v>
      </c>
      <c r="N180" s="276" t="n">
        <f aca="false">N130/N195</f>
        <v>-0.492060975643381</v>
      </c>
      <c r="O180" s="276" t="e">
        <f aca="false">O130/O195</f>
        <v>#DIV/0!</v>
      </c>
      <c r="R180" s="194" t="s">
        <v>159</v>
      </c>
      <c r="S180" s="195" t="s">
        <v>160</v>
      </c>
      <c r="T180" s="260"/>
      <c r="U180" s="276" t="n">
        <f aca="false">U246/U195</f>
        <v>-1.17162040222925</v>
      </c>
      <c r="V180" s="276" t="n">
        <f aca="false">V246/V195</f>
        <v>-0.885880881103792</v>
      </c>
      <c r="Y180" s="194" t="s">
        <v>159</v>
      </c>
      <c r="Z180" s="260" t="s">
        <v>160</v>
      </c>
      <c r="AA180" s="276" t="n">
        <f aca="false">AA246/AA195</f>
        <v>-0.0509006807785887</v>
      </c>
      <c r="AB180" s="276" t="n">
        <f aca="false">AB246/AB195</f>
        <v>-0.0297114177736674</v>
      </c>
      <c r="AC180" s="276" t="n">
        <f aca="false">AC246/AC195</f>
        <v>-0.165496842574284</v>
      </c>
      <c r="AD180" s="276" t="n">
        <f aca="false">AD246/AD195</f>
        <v>-0.488352029337572</v>
      </c>
      <c r="AE180" s="276" t="e">
        <f aca="false">AE246/AE195</f>
        <v>#VALUE!</v>
      </c>
    </row>
    <row r="181" customFormat="false" ht="13.2" hidden="false" customHeight="false" outlineLevel="0" collapsed="false">
      <c r="B181" s="194"/>
      <c r="C181" s="199" t="s">
        <v>162</v>
      </c>
      <c r="D181" s="277" t="n">
        <f aca="false">D131/D195</f>
        <v>0.380511767231635</v>
      </c>
      <c r="E181" s="277" t="n">
        <f aca="false">E131/E195</f>
        <v>-0.133604841624562</v>
      </c>
      <c r="F181" s="277" t="n">
        <f aca="false">F131/F195</f>
        <v>0.158466992079032</v>
      </c>
      <c r="G181" s="7"/>
      <c r="H181" s="7"/>
      <c r="I181" s="194"/>
      <c r="J181" s="199" t="s">
        <v>162</v>
      </c>
      <c r="K181" s="277" t="n">
        <f aca="false">K131/K195</f>
        <v>0.586704739686006</v>
      </c>
      <c r="L181" s="277" t="n">
        <f aca="false">L131/L195</f>
        <v>0.62345506773642</v>
      </c>
      <c r="M181" s="277" t="n">
        <f aca="false">M131/M195</f>
        <v>0.522675711795174</v>
      </c>
      <c r="N181" s="277" t="n">
        <f aca="false">N131/N195</f>
        <v>0.240149572053342</v>
      </c>
      <c r="O181" s="277" t="e">
        <f aca="false">O131/O195</f>
        <v>#DIV/0!</v>
      </c>
      <c r="R181" s="194"/>
      <c r="S181" s="199" t="s">
        <v>162</v>
      </c>
      <c r="T181" s="260"/>
      <c r="U181" s="277" t="n">
        <f aca="false">U247/U195</f>
        <v>-0.125807744001354</v>
      </c>
      <c r="V181" s="277" t="n">
        <f aca="false">V247/V195</f>
        <v>0.159708495268548</v>
      </c>
      <c r="Y181" s="194"/>
      <c r="Z181" s="199" t="s">
        <v>162</v>
      </c>
      <c r="AA181" s="277" t="n">
        <f aca="false">AA247/AA195</f>
        <v>0.567329787906801</v>
      </c>
      <c r="AB181" s="277" t="n">
        <f aca="false">AB247/AB195</f>
        <v>0.57026688446968</v>
      </c>
      <c r="AC181" s="277" t="n">
        <f aca="false">AC247/AC195</f>
        <v>0.451121066922426</v>
      </c>
      <c r="AD181" s="277" t="n">
        <f aca="false">AD247/AD195</f>
        <v>0.233420786989701</v>
      </c>
      <c r="AE181" s="277" t="e">
        <f aca="false">AE247/AE195</f>
        <v>#VALUE!</v>
      </c>
    </row>
    <row r="182" customFormat="false" ht="13.8" hidden="false" customHeight="false" outlineLevel="0" collapsed="false">
      <c r="B182" s="194"/>
      <c r="C182" s="278" t="s">
        <v>163</v>
      </c>
      <c r="D182" s="279" t="n">
        <f aca="false">(D181-D180)/2</f>
        <v>0.522847503047034</v>
      </c>
      <c r="E182" s="279" t="n">
        <f aca="false">(E181-E180)/2</f>
        <v>0.522873169197203</v>
      </c>
      <c r="F182" s="279" t="n">
        <f aca="false">(F181-F180)/2</f>
        <v>0.522865719469888</v>
      </c>
      <c r="G182" s="7"/>
      <c r="H182" s="7"/>
      <c r="I182" s="194"/>
      <c r="J182" s="202" t="s">
        <v>163</v>
      </c>
      <c r="K182" s="279" t="n">
        <f aca="false">(K181-K180)/2</f>
        <v>0.311865345994895</v>
      </c>
      <c r="L182" s="279" t="n">
        <f aca="false">(L181-L180)/2</f>
        <v>0.319085899223031</v>
      </c>
      <c r="M182" s="279" t="n">
        <f aca="false">(M181-M180)/2</f>
        <v>0.344262245076805</v>
      </c>
      <c r="N182" s="279" t="n">
        <f aca="false">(N181-N180)/2</f>
        <v>0.366105273848362</v>
      </c>
      <c r="O182" s="279" t="e">
        <f aca="false">(O181-O180)/2</f>
        <v>#DIV/0!</v>
      </c>
      <c r="R182" s="194"/>
      <c r="S182" s="278" t="s">
        <v>163</v>
      </c>
      <c r="T182" s="280"/>
      <c r="U182" s="279" t="n">
        <f aca="false">(U181-U180)/2</f>
        <v>0.522906329113949</v>
      </c>
      <c r="V182" s="279" t="n">
        <f aca="false">(V181-V180)/2</f>
        <v>0.52279468818617</v>
      </c>
      <c r="Y182" s="194"/>
      <c r="Z182" s="202" t="s">
        <v>163</v>
      </c>
      <c r="AA182" s="279" t="n">
        <f aca="false">(AA181-AA180)/2</f>
        <v>0.309115234342695</v>
      </c>
      <c r="AB182" s="279" t="n">
        <f aca="false">(AB181-AB180)/2</f>
        <v>0.299989151121674</v>
      </c>
      <c r="AC182" s="279" t="n">
        <f aca="false">(AC181-AC180)/2</f>
        <v>0.308308954748355</v>
      </c>
      <c r="AD182" s="279" t="n">
        <f aca="false">(AD181-AD180)/2</f>
        <v>0.360886408163636</v>
      </c>
      <c r="AE182" s="279" t="e">
        <f aca="false">(AE181-AE180)/2</f>
        <v>#VALUE!</v>
      </c>
    </row>
    <row r="183" customFormat="false" ht="12.75" hidden="false" customHeight="true" outlineLevel="0" collapsed="false">
      <c r="B183" s="206" t="s">
        <v>165</v>
      </c>
      <c r="C183" s="207" t="str">
        <f aca="false">"+ive or "&amp;IF($C$30&gt;0,"harmful","beneficial")</f>
        <v>+ive or beneficial</v>
      </c>
      <c r="D183" s="208" t="n">
        <v>0.2</v>
      </c>
      <c r="E183" s="208" t="str">
        <f aca="false">IF(ISBLANK($C$30),"",MAX($C$30,$D$30))</f>
        <v/>
      </c>
      <c r="F183" s="208" t="str">
        <f aca="false">IF(ISBLANK($C$30),"",MAX($C$30,$D$30))</f>
        <v/>
      </c>
      <c r="G183" s="7"/>
      <c r="H183" s="7"/>
      <c r="I183" s="206" t="s">
        <v>165</v>
      </c>
      <c r="J183" s="207" t="str">
        <f aca="false">"+ive or "&amp;IF($C$30&gt;0,"harmful","beneficial")</f>
        <v>+ive or beneficial</v>
      </c>
      <c r="K183" s="208" t="str">
        <f aca="false">IF(ISBLANK($C$30),"",MAX($C$30,$D$30))</f>
        <v/>
      </c>
      <c r="L183" s="208" t="str">
        <f aca="false">IF(ISBLANK($C$30),"",MAX($C$30,$D$30))</f>
        <v/>
      </c>
      <c r="M183" s="208" t="str">
        <f aca="false">IF(ISBLANK($C$30),"",MAX($C$30,$D$30))</f>
        <v/>
      </c>
      <c r="N183" s="208" t="str">
        <f aca="false">IF(ISBLANK($C$30),"",MAX($C$30,$D$30))</f>
        <v/>
      </c>
      <c r="O183" s="208" t="str">
        <f aca="false">IF(ISBLANK($C$30),"",MAX($C$30,$D$30))</f>
        <v/>
      </c>
      <c r="R183" s="206" t="s">
        <v>165</v>
      </c>
      <c r="S183" s="207" t="str">
        <f aca="false">"+ive or "&amp;IF($C$30&gt;0,"harmful","beneficial")</f>
        <v>+ive or beneficial</v>
      </c>
      <c r="T183" s="281"/>
      <c r="U183" s="208" t="str">
        <f aca="false">IF(ISBLANK($C$30),"",MAX($C$30,$D$30))</f>
        <v/>
      </c>
      <c r="V183" s="208" t="str">
        <f aca="false">IF(ISBLANK($C$30),"",MAX($C$30,$D$30))</f>
        <v/>
      </c>
      <c r="Y183" s="206" t="s">
        <v>165</v>
      </c>
      <c r="Z183" s="207" t="str">
        <f aca="false">"+ive or "&amp;IF($C$30&gt;0,"harmful","beneficial")</f>
        <v>+ive or beneficial</v>
      </c>
      <c r="AA183" s="208" t="str">
        <f aca="false">IF(ISBLANK($C$30),"",MAX($C$30,$D$30))</f>
        <v/>
      </c>
      <c r="AB183" s="208" t="str">
        <f aca="false">IF(ISBLANK($C$30),"",MAX($C$30,$D$30))</f>
        <v/>
      </c>
      <c r="AC183" s="208" t="str">
        <f aca="false">IF(ISBLANK($C$30),"",MAX($C$30,$D$30))</f>
        <v/>
      </c>
      <c r="AD183" s="208" t="str">
        <f aca="false">IF(ISBLANK($C$30),"",MAX($C$30,$D$30))</f>
        <v/>
      </c>
      <c r="AE183" s="208" t="str">
        <f aca="false">IF(ISBLANK($C$30),"",MAX($C$30,$D$30))</f>
        <v/>
      </c>
    </row>
    <row r="184" customFormat="false" ht="13.2" hidden="false" customHeight="false" outlineLevel="0" collapsed="false">
      <c r="B184" s="206"/>
      <c r="C184" s="211" t="str">
        <f aca="false">"-ive or "&amp;IF($C$30&lt;0,"harmful","beneficial")</f>
        <v>-ive or beneficial</v>
      </c>
      <c r="D184" s="208" t="n">
        <v>-0.2</v>
      </c>
      <c r="E184" s="208" t="str">
        <f aca="false">IF(ISBLANK($C$30),"",MIN($C$30,$D$30))</f>
        <v/>
      </c>
      <c r="F184" s="208" t="str">
        <f aca="false">IF(ISBLANK($C$30),"",MIN($C$30,$D$30))</f>
        <v/>
      </c>
      <c r="G184" s="7"/>
      <c r="H184" s="7"/>
      <c r="I184" s="206"/>
      <c r="J184" s="211" t="str">
        <f aca="false">"-ive or "&amp;IF($C$30&lt;0,"harmful","beneficial")</f>
        <v>-ive or beneficial</v>
      </c>
      <c r="K184" s="208" t="str">
        <f aca="false">IF(ISBLANK($C$30),"",MIN($C$30,$D$30))</f>
        <v/>
      </c>
      <c r="L184" s="208" t="str">
        <f aca="false">IF(ISBLANK($C$30),"",MIN($C$30,$D$30))</f>
        <v/>
      </c>
      <c r="M184" s="208" t="str">
        <f aca="false">IF(ISBLANK($C$30),"",MIN($C$30,$D$30))</f>
        <v/>
      </c>
      <c r="N184" s="208" t="str">
        <f aca="false">IF(ISBLANK($C$30),"",MIN($C$30,$D$30))</f>
        <v/>
      </c>
      <c r="O184" s="208" t="str">
        <f aca="false">IF(ISBLANK($C$30),"",MIN($C$30,$D$30))</f>
        <v/>
      </c>
      <c r="R184" s="206"/>
      <c r="S184" s="211" t="str">
        <f aca="false">"-ive or "&amp;IF($C$30&lt;0,"harmful","beneficial")</f>
        <v>-ive or beneficial</v>
      </c>
      <c r="T184" s="282"/>
      <c r="U184" s="208" t="str">
        <f aca="false">IF(ISBLANK($C$30),"",MIN($C$30,$D$30))</f>
        <v/>
      </c>
      <c r="V184" s="208" t="str">
        <f aca="false">IF(ISBLANK($C$30),"",MIN($C$30,$D$30))</f>
        <v/>
      </c>
      <c r="Y184" s="206"/>
      <c r="Z184" s="211" t="str">
        <f aca="false">"-ive or "&amp;IF($C$30&lt;0,"harmful","beneficial")</f>
        <v>-ive or beneficial</v>
      </c>
      <c r="AA184" s="208" t="str">
        <f aca="false">IF(ISBLANK($C$30),"",MIN($C$30,$D$30))</f>
        <v/>
      </c>
      <c r="AB184" s="208" t="str">
        <f aca="false">IF(ISBLANK($C$30),"",MIN($C$30,$D$30))</f>
        <v/>
      </c>
      <c r="AC184" s="208" t="str">
        <f aca="false">IF(ISBLANK($C$30),"",MIN($C$30,$D$30))</f>
        <v/>
      </c>
      <c r="AD184" s="208" t="str">
        <f aca="false">IF(ISBLANK($C$30),"",MIN($C$30,$D$30))</f>
        <v/>
      </c>
      <c r="AE184" s="208" t="str">
        <f aca="false">IF(ISBLANK($C$30),"",MIN($C$30,$D$30))</f>
        <v/>
      </c>
    </row>
    <row r="185" customFormat="false" ht="12.75" hidden="false" customHeight="true" outlineLevel="0" collapsed="false">
      <c r="B185" s="214" t="s">
        <v>168</v>
      </c>
      <c r="C185" s="215" t="str">
        <f aca="false">"substantially positive (+ive) or "&amp;IF($C$30&gt;0,"harmful","beneficial")</f>
        <v>substantially positive (+ive) or beneficial</v>
      </c>
      <c r="D185" s="216" t="n">
        <f aca="false">IF(ISERROR(TDIST((D183*D195-D$117)/D$123,D178,1)),1-TDIST((D$117-D183*D195)/D$123,D178,1),TDIST((D183*D195-D$117)/D$123,D178,1))*100</f>
        <v>13.8155963757297</v>
      </c>
      <c r="E185" s="216" t="e">
        <f aca="false">IF(ISERROR(TDIST((E183*E195-E$117)/E$123,E178,1)),1-TDIST((E$117-E183*E195)/E$123,E178,1),TDIST((E183*E195-E$117)/E$123,E178,1))*100</f>
        <v>#VALUE!</v>
      </c>
      <c r="F185" s="216" t="e">
        <f aca="false">IF(ISERROR(TDIST((F183*F195-F$117)/F$123,F178,1)),1-TDIST((F$117-F183*F195)/F$123,F178,1),TDIST((F183*F195-F$117)/F$123,F178,1))*100</f>
        <v>#VALUE!</v>
      </c>
      <c r="G185" s="7"/>
      <c r="H185" s="7"/>
      <c r="I185" s="214" t="s">
        <v>168</v>
      </c>
      <c r="J185" s="215" t="str">
        <f aca="false">"substantially positive (+ive) or "&amp;IF($C$30&gt;0,"harmful","beneficial")</f>
        <v>substantially positive (+ive) or beneficial</v>
      </c>
      <c r="K185" s="216" t="e">
        <f aca="false">IF(ISERROR(TDIST((K183*K195-K$117)/K$123,K178,1)),1-TDIST((K$117-K183*K195)/K$123,K178,1),TDIST((K183*K195-K$117)/K$123,K178,1))*100</f>
        <v>#VALUE!</v>
      </c>
      <c r="L185" s="216" t="e">
        <f aca="false">IF(ISERROR(TDIST((L183*L195-L$117)/L$123,L178,1)),1-TDIST((L$117-L183*L195)/L$123,L178,1),TDIST((L183*L195-L$117)/L$123,L178,1))*100</f>
        <v>#VALUE!</v>
      </c>
      <c r="M185" s="216" t="e">
        <f aca="false">IF(ISERROR(TDIST((M183*M195-M$117)/M$123,M178,1)),1-TDIST((M$117-M183*M195)/M$123,M178,1),TDIST((M183*M195-M$117)/M$123,M178,1))*100</f>
        <v>#VALUE!</v>
      </c>
      <c r="N185" s="216" t="e">
        <f aca="false">IF(ISERROR(TDIST((N183*N195-N$117)/N$123,N178,1)),1-TDIST((N$117-N183*N195)/N$123,N178,1),TDIST((N183*N195-N$117)/N$123,N178,1))*100</f>
        <v>#VALUE!</v>
      </c>
      <c r="O185" s="216" t="e">
        <f aca="false">IF(ISERROR(TDIST((O183*O195-O$117)/O$123,O178,1)),1-TDIST((O$117-O183*O195)/O$123,O178,1),TDIST((O183*O195-O$117)/O$123,O178,1))*100</f>
        <v>#VALUE!</v>
      </c>
      <c r="R185" s="214" t="s">
        <v>168</v>
      </c>
      <c r="S185" s="215" t="str">
        <f aca="false">"substantially positive (+ive) or "&amp;IF($C$30&gt;0,"harmful","beneficial")</f>
        <v>substantially positive (+ive) or beneficial</v>
      </c>
      <c r="T185" s="218"/>
      <c r="U185" s="216" t="e">
        <f aca="false">IF(ISERROR(TDIST((U183*U195-U$117)/U$123,U178,1)),1-TDIST((U$117-U183*U195)/U$123,U178,1),TDIST((U183*U195-U$117)/U$123,U178,1))*100</f>
        <v>#VALUE!</v>
      </c>
      <c r="V185" s="216" t="e">
        <f aca="false">IF(ISERROR(TDIST((V183*V195-V$117)/V$123,V178,1)),1-TDIST((V$117-V183*V195)/V$123,V178,1),TDIST((V183*V195-V$117)/V$123,V178,1))*100</f>
        <v>#VALUE!</v>
      </c>
      <c r="Y185" s="214" t="s">
        <v>168</v>
      </c>
      <c r="Z185" s="215" t="str">
        <f aca="false">"substantially positive (+ive) or "&amp;IF($C$30&gt;0,"harmful","beneficial")</f>
        <v>substantially positive (+ive) or beneficial</v>
      </c>
      <c r="AA185" s="216" t="e">
        <f aca="false">IF(ISERROR(TDIST((AA183*AA195-AA$117)/AA$123,AA178,1)),1-TDIST((AA$117-AA183*AA195)/AA$123,AA178,1),TDIST((AA183*AA195-AA$117)/AA$123,AA178,1))*100</f>
        <v>#VALUE!</v>
      </c>
      <c r="AB185" s="216" t="e">
        <f aca="false">IF(ISERROR(TDIST((AB183*AB195-AB$117)/AB$123,AB178,1)),1-TDIST((AB$117-AB183*AB195)/AB$123,AB178,1),TDIST((AB183*AB195-AB$117)/AB$123,AB178,1))*100</f>
        <v>#VALUE!</v>
      </c>
      <c r="AC185" s="216" t="e">
        <f aca="false">IF(ISERROR(TDIST((AC183*AC195-AC$117)/AC$123,AC178,1)),1-TDIST((AC$117-AC183*AC195)/AC$123,AC178,1),TDIST((AC183*AC195-AC$117)/AC$123,AC178,1))*100</f>
        <v>#VALUE!</v>
      </c>
      <c r="AD185" s="216" t="e">
        <f aca="false">IF(ISERROR(TDIST((AD183*AD195-AD$117)/AD$123,AD178,1)),1-TDIST((AD$117-AD183*AD195)/AD$123,AD178,1),TDIST((AD183*AD195-AD$117)/AD$123,AD178,1))*100</f>
        <v>#VALUE!</v>
      </c>
      <c r="AE185" s="216" t="e">
        <f aca="false">IF(ISERROR(TDIST((AE183*AE195-AE$117)/AE$123,AE178,1)),1-TDIST((AE$117-AE183*AE195)/AE$123,AE178,1),TDIST((AE183*AE195-AE$117)/AE$123,AE178,1))*100</f>
        <v>#VALUE!</v>
      </c>
    </row>
    <row r="186" customFormat="false" ht="25.2" hidden="false" customHeight="true" outlineLevel="0" collapsed="false">
      <c r="B186" s="214"/>
      <c r="C186" s="215"/>
      <c r="D186" s="219" t="str">
        <f aca="false">IF(D185&lt;0.5,"most unlikely",IF(D185&lt;5,"very unlikely",IF(D185&lt;25,"unlikely",IF(D185&lt;75,"possibly",IF(D185&lt;95,"likely",IF(D185&lt;99.5,"very likely","most likely"))))))</f>
        <v>unlikely</v>
      </c>
      <c r="E186" s="219" t="e">
        <f aca="false">IF(E185&lt;0.5,"most unlikely",IF(E185&lt;5,"very unlikely",IF(E185&lt;25,"unlikely",IF(E185&lt;75,"possibly",IF(E185&lt;95,"likely",IF(E185&lt;99.5,"very likely","most likely"))))))</f>
        <v>#VALUE!</v>
      </c>
      <c r="F186" s="219" t="e">
        <f aca="false">IF(F185&lt;0.5,"most unlikely",IF(F185&lt;5,"very unlikely",IF(F185&lt;25,"unlikely",IF(F185&lt;75,"possibly",IF(F185&lt;95,"likely",IF(F185&lt;99.5,"very likely","most likely"))))))</f>
        <v>#VALUE!</v>
      </c>
      <c r="G186" s="7"/>
      <c r="H186" s="7"/>
      <c r="I186" s="214"/>
      <c r="J186" s="215"/>
      <c r="K186" s="219" t="e">
        <f aca="false">IF(K185&lt;0.5,"most unlikely",IF(K185&lt;5,"very unlikely",IF(K185&lt;25,"unlikely",IF(K185&lt;75,"possibly",IF(K185&lt;95,"likely",IF(K185&lt;99.5,"very likely","most likely"))))))</f>
        <v>#VALUE!</v>
      </c>
      <c r="L186" s="219" t="e">
        <f aca="false">IF(L185&lt;0.5,"most unlikely",IF(L185&lt;5,"very unlikely",IF(L185&lt;25,"unlikely",IF(L185&lt;75,"possibly",IF(L185&lt;95,"likely",IF(L185&lt;99.5,"very likely","most likely"))))))</f>
        <v>#VALUE!</v>
      </c>
      <c r="M186" s="219" t="e">
        <f aca="false">IF(M185&lt;0.5,"most unlikely",IF(M185&lt;5,"very unlikely",IF(M185&lt;25,"unlikely",IF(M185&lt;75,"possibly",IF(M185&lt;95,"likely",IF(M185&lt;99.5,"very likely","most likely"))))))</f>
        <v>#VALUE!</v>
      </c>
      <c r="N186" s="219" t="e">
        <f aca="false">IF(N185&lt;0.5,"most unlikely",IF(N185&lt;5,"very unlikely",IF(N185&lt;25,"unlikely",IF(N185&lt;75,"possibly",IF(N185&lt;95,"likely",IF(N185&lt;99.5,"very likely","most likely"))))))</f>
        <v>#VALUE!</v>
      </c>
      <c r="O186" s="219" t="e">
        <f aca="false">IF(O185&lt;0.5,"most unlikely",IF(O185&lt;5,"very unlikely",IF(O185&lt;25,"unlikely",IF(O185&lt;75,"possibly",IF(O185&lt;95,"likely",IF(O185&lt;99.5,"very likely","most likely"))))))</f>
        <v>#VALUE!</v>
      </c>
      <c r="R186" s="214"/>
      <c r="S186" s="215"/>
      <c r="T186" s="222"/>
      <c r="U186" s="219" t="e">
        <f aca="false">IF(U185&lt;0.5,"most unlikely",IF(U185&lt;5,"very unlikely",IF(U185&lt;25,"unlikely",IF(U185&lt;75,"possibly",IF(U185&lt;95,"likely",IF(U185&lt;99.5,"very likely","most likely"))))))</f>
        <v>#VALUE!</v>
      </c>
      <c r="V186" s="219" t="e">
        <f aca="false">IF(V185&lt;0.5,"most unlikely",IF(V185&lt;5,"very unlikely",IF(V185&lt;25,"unlikely",IF(V185&lt;75,"possibly",IF(V185&lt;95,"likely",IF(V185&lt;99.5,"very likely","most likely"))))))</f>
        <v>#VALUE!</v>
      </c>
      <c r="Y186" s="214"/>
      <c r="Z186" s="215"/>
      <c r="AA186" s="219" t="e">
        <f aca="false">IF(AA185&lt;0.5,"most unlikely",IF(AA185&lt;5,"very unlikely",IF(AA185&lt;25,"unlikely",IF(AA185&lt;75,"possibly",IF(AA185&lt;95,"likely",IF(AA185&lt;99.5,"very likely","most likely"))))))</f>
        <v>#VALUE!</v>
      </c>
      <c r="AB186" s="219" t="e">
        <f aca="false">IF(AB185&lt;0.5,"most unlikely",IF(AB185&lt;5,"very unlikely",IF(AB185&lt;25,"unlikely",IF(AB185&lt;75,"possibly",IF(AB185&lt;95,"likely",IF(AB185&lt;99.5,"very likely","most likely"))))))</f>
        <v>#VALUE!</v>
      </c>
      <c r="AC186" s="219" t="e">
        <f aca="false">IF(AC185&lt;0.5,"most unlikely",IF(AC185&lt;5,"very unlikely",IF(AC185&lt;25,"unlikely",IF(AC185&lt;75,"possibly",IF(AC185&lt;95,"likely",IF(AC185&lt;99.5,"very likely","most likely"))))))</f>
        <v>#VALUE!</v>
      </c>
      <c r="AD186" s="219" t="e">
        <f aca="false">IF(AD185&lt;0.5,"most unlikely",IF(AD185&lt;5,"very unlikely",IF(AD185&lt;25,"unlikely",IF(AD185&lt;75,"possibly",IF(AD185&lt;95,"likely",IF(AD185&lt;99.5,"very likely","most likely"))))))</f>
        <v>#VALUE!</v>
      </c>
      <c r="AE186" s="219" t="e">
        <f aca="false">IF(AE185&lt;0.5,"most unlikely",IF(AE185&lt;5,"very unlikely",IF(AE185&lt;25,"unlikely",IF(AE185&lt;75,"possibly",IF(AE185&lt;95,"likely",IF(AE185&lt;99.5,"very likely","most likely"))))))</f>
        <v>#VALUE!</v>
      </c>
    </row>
    <row r="187" customFormat="false" ht="13.2" hidden="false" customHeight="true" outlineLevel="0" collapsed="false">
      <c r="B187" s="214"/>
      <c r="C187" s="223" t="s">
        <v>169</v>
      </c>
      <c r="D187" s="216" t="n">
        <f aca="false">100-D185-D189</f>
        <v>43.5177614446426</v>
      </c>
      <c r="E187" s="216" t="e">
        <f aca="false">100-E185-E189</f>
        <v>#VALUE!</v>
      </c>
      <c r="F187" s="216" t="e">
        <f aca="false">100-F185-F189</f>
        <v>#VALUE!</v>
      </c>
      <c r="G187" s="7"/>
      <c r="H187" s="7"/>
      <c r="I187" s="214"/>
      <c r="J187" s="223" t="s">
        <v>169</v>
      </c>
      <c r="K187" s="216" t="e">
        <f aca="false">100-K185-K189</f>
        <v>#VALUE!</v>
      </c>
      <c r="L187" s="216" t="e">
        <f aca="false">100-L185-L189</f>
        <v>#VALUE!</v>
      </c>
      <c r="M187" s="216" t="e">
        <f aca="false">100-M185-M189</f>
        <v>#VALUE!</v>
      </c>
      <c r="N187" s="216" t="e">
        <f aca="false">100-N185-N189</f>
        <v>#VALUE!</v>
      </c>
      <c r="O187" s="216" t="e">
        <f aca="false">100-O185-O189</f>
        <v>#VALUE!</v>
      </c>
      <c r="R187" s="214"/>
      <c r="S187" s="223" t="s">
        <v>169</v>
      </c>
      <c r="T187" s="224"/>
      <c r="U187" s="216" t="e">
        <f aca="false">100-U185-U189</f>
        <v>#VALUE!</v>
      </c>
      <c r="V187" s="216" t="e">
        <f aca="false">100-V185-V189</f>
        <v>#VALUE!</v>
      </c>
      <c r="Y187" s="214"/>
      <c r="Z187" s="223" t="s">
        <v>169</v>
      </c>
      <c r="AA187" s="216" t="e">
        <f aca="false">100-AA185-AA189</f>
        <v>#VALUE!</v>
      </c>
      <c r="AB187" s="216" t="e">
        <f aca="false">100-AB185-AB189</f>
        <v>#VALUE!</v>
      </c>
      <c r="AC187" s="216" t="e">
        <f aca="false">100-AC185-AC189</f>
        <v>#VALUE!</v>
      </c>
      <c r="AD187" s="216" t="e">
        <f aca="false">100-AD185-AD189</f>
        <v>#VALUE!</v>
      </c>
      <c r="AE187" s="216" t="e">
        <f aca="false">100-AE185-AE189</f>
        <v>#VALUE!</v>
      </c>
    </row>
    <row r="188" customFormat="false" ht="27" hidden="false" customHeight="true" outlineLevel="0" collapsed="false">
      <c r="B188" s="214"/>
      <c r="C188" s="223"/>
      <c r="D188" s="219" t="str">
        <f aca="false">IF(D187&lt;0.5,"most unlikely",IF(D187&lt;5,"very unlikely",IF(D187&lt;25,"unlikely",IF(D187&lt;75,"possibly",IF(D187&lt;95,"likely",IF(D187&lt;99.5,"very likely","most likely"))))))</f>
        <v>possibly</v>
      </c>
      <c r="E188" s="219" t="e">
        <f aca="false">IF(E187&lt;0.5,"most unlikely",IF(E187&lt;5,"very unlikely",IF(E187&lt;25,"unlikely",IF(E187&lt;75,"possibly",IF(E187&lt;95,"likely",IF(E187&lt;99.5,"very likely","most likely"))))))</f>
        <v>#VALUE!</v>
      </c>
      <c r="F188" s="219" t="e">
        <f aca="false">IF(F187&lt;0.5,"most unlikely",IF(F187&lt;5,"very unlikely",IF(F187&lt;25,"unlikely",IF(F187&lt;75,"possibly",IF(F187&lt;95,"likely",IF(F187&lt;99.5,"very likely","most likely"))))))</f>
        <v>#VALUE!</v>
      </c>
      <c r="G188" s="7"/>
      <c r="H188" s="7"/>
      <c r="I188" s="214"/>
      <c r="J188" s="223"/>
      <c r="K188" s="219" t="e">
        <f aca="false">IF(K187&lt;0.5,"most unlikely",IF(K187&lt;5,"very unlikely",IF(K187&lt;25,"unlikely",IF(K187&lt;75,"possibly",IF(K187&lt;95,"likely",IF(K187&lt;99.5,"very likely","most likely"))))))</f>
        <v>#VALUE!</v>
      </c>
      <c r="L188" s="219" t="e">
        <f aca="false">IF(L187&lt;0.5,"most unlikely",IF(L187&lt;5,"very unlikely",IF(L187&lt;25,"unlikely",IF(L187&lt;75,"possibly",IF(L187&lt;95,"likely",IF(L187&lt;99.5,"very likely","most likely"))))))</f>
        <v>#VALUE!</v>
      </c>
      <c r="M188" s="219" t="e">
        <f aca="false">IF(M187&lt;0.5,"most unlikely",IF(M187&lt;5,"very unlikely",IF(M187&lt;25,"unlikely",IF(M187&lt;75,"possibly",IF(M187&lt;95,"likely",IF(M187&lt;99.5,"very likely","most likely"))))))</f>
        <v>#VALUE!</v>
      </c>
      <c r="N188" s="219" t="e">
        <f aca="false">IF(N187&lt;0.5,"most unlikely",IF(N187&lt;5,"very unlikely",IF(N187&lt;25,"unlikely",IF(N187&lt;75,"possibly",IF(N187&lt;95,"likely",IF(N187&lt;99.5,"very likely","most likely"))))))</f>
        <v>#VALUE!</v>
      </c>
      <c r="O188" s="219" t="e">
        <f aca="false">IF(O187&lt;0.5,"most unlikely",IF(O187&lt;5,"very unlikely",IF(O187&lt;25,"unlikely",IF(O187&lt;75,"possibly",IF(O187&lt;95,"likely",IF(O187&lt;99.5,"very likely","most likely"))))))</f>
        <v>#VALUE!</v>
      </c>
      <c r="R188" s="214"/>
      <c r="S188" s="223"/>
      <c r="T188" s="226"/>
      <c r="U188" s="219" t="e">
        <f aca="false">IF(U187&lt;0.5,"most unlikely",IF(U187&lt;5,"very unlikely",IF(U187&lt;25,"unlikely",IF(U187&lt;75,"possibly",IF(U187&lt;95,"likely",IF(U187&lt;99.5,"very likely","most likely"))))))</f>
        <v>#VALUE!</v>
      </c>
      <c r="V188" s="219" t="e">
        <f aca="false">IF(V187&lt;0.5,"most unlikely",IF(V187&lt;5,"very unlikely",IF(V187&lt;25,"unlikely",IF(V187&lt;75,"possibly",IF(V187&lt;95,"likely",IF(V187&lt;99.5,"very likely","most likely"))))))</f>
        <v>#VALUE!</v>
      </c>
      <c r="Y188" s="214"/>
      <c r="Z188" s="223"/>
      <c r="AA188" s="219" t="e">
        <f aca="false">IF(AA187&lt;0.5,"most unlikely",IF(AA187&lt;5,"very unlikely",IF(AA187&lt;25,"unlikely",IF(AA187&lt;75,"possibly",IF(AA187&lt;95,"likely",IF(AA187&lt;99.5,"very likely","most likely"))))))</f>
        <v>#VALUE!</v>
      </c>
      <c r="AB188" s="219" t="e">
        <f aca="false">IF(AB187&lt;0.5,"most unlikely",IF(AB187&lt;5,"very unlikely",IF(AB187&lt;25,"unlikely",IF(AB187&lt;75,"possibly",IF(AB187&lt;95,"likely",IF(AB187&lt;99.5,"very likely","most likely"))))))</f>
        <v>#VALUE!</v>
      </c>
      <c r="AC188" s="219" t="e">
        <f aca="false">IF(AC187&lt;0.5,"most unlikely",IF(AC187&lt;5,"very unlikely",IF(AC187&lt;25,"unlikely",IF(AC187&lt;75,"possibly",IF(AC187&lt;95,"likely",IF(AC187&lt;99.5,"very likely","most likely"))))))</f>
        <v>#VALUE!</v>
      </c>
      <c r="AD188" s="219" t="e">
        <f aca="false">IF(AD187&lt;0.5,"most unlikely",IF(AD187&lt;5,"very unlikely",IF(AD187&lt;25,"unlikely",IF(AD187&lt;75,"possibly",IF(AD187&lt;95,"likely",IF(AD187&lt;99.5,"very likely","most likely"))))))</f>
        <v>#VALUE!</v>
      </c>
      <c r="AE188" s="219" t="e">
        <f aca="false">IF(AE187&lt;0.5,"most unlikely",IF(AE187&lt;5,"very unlikely",IF(AE187&lt;25,"unlikely",IF(AE187&lt;75,"possibly",IF(AE187&lt;95,"likely",IF(AE187&lt;99.5,"very likely","most likely"))))))</f>
        <v>#VALUE!</v>
      </c>
    </row>
    <row r="189" customFormat="false" ht="13.2" hidden="false" customHeight="true" outlineLevel="0" collapsed="false">
      <c r="B189" s="214"/>
      <c r="C189" s="227" t="str">
        <f aca="false">"substantially negative (-ive) or "&amp;IF($C$30&lt;0,"harmful","beneficial")</f>
        <v>substantially negative (-ive) or beneficial</v>
      </c>
      <c r="D189" s="216" t="n">
        <f aca="false">IF(ISERROR(TDIST((D184*D195-D$117)/D$123,D178,1)),TDIST((D$117-D184*D195)/D$123,D178,1),1-TDIST((D184*D195-D$117)/D$123,D178,1))*100</f>
        <v>42.6666421796277</v>
      </c>
      <c r="E189" s="216" t="e">
        <f aca="false">IF(ISERROR(TDIST((E184*E195-E$117)/E$123,E178,1)),TDIST((E$117-E184*E195)/E$123,E178,1),1-TDIST((E184*E195-E$117)/E$123,E178,1))*100</f>
        <v>#VALUE!</v>
      </c>
      <c r="F189" s="216" t="e">
        <f aca="false">IF(ISERROR(TDIST((F184*F195-F$117)/F$123,F178,1)),TDIST((F$117-F184*F195)/F$123,F178,1),1-TDIST((F184*F195-F$117)/F$123,F178,1))*100</f>
        <v>#VALUE!</v>
      </c>
      <c r="G189" s="7"/>
      <c r="H189" s="7"/>
      <c r="I189" s="214"/>
      <c r="J189" s="227" t="str">
        <f aca="false">"substantially negative (-ive) or "&amp;IF($C$30&lt;0,"harmful","beneficial")</f>
        <v>substantially negative (-ive) or beneficial</v>
      </c>
      <c r="K189" s="216" t="e">
        <f aca="false">IF(ISERROR(TDIST((K184*K195-K$117)/K$123,K178,1)),TDIST((K$117-K184*K195)/K$123,K178,1),1-TDIST((K184*K195-K$117)/K$123,K178,1))*100</f>
        <v>#VALUE!</v>
      </c>
      <c r="L189" s="216" t="e">
        <f aca="false">IF(ISERROR(TDIST((L184*L195-L$117)/L$123,L178,1)),TDIST((L$117-L184*L195)/L$123,L178,1),1-TDIST((L184*L195-L$117)/L$123,L178,1))*100</f>
        <v>#VALUE!</v>
      </c>
      <c r="M189" s="216" t="e">
        <f aca="false">IF(ISERROR(TDIST((M184*M195-M$117)/M$123,M178,1)),TDIST((M$117-M184*M195)/M$123,M178,1),1-TDIST((M184*M195-M$117)/M$123,M178,1))*100</f>
        <v>#VALUE!</v>
      </c>
      <c r="N189" s="216" t="e">
        <f aca="false">IF(ISERROR(TDIST((N184*N195-N$117)/N$123,N178,1)),TDIST((N$117-N184*N195)/N$123,N178,1),1-TDIST((N184*N195-N$117)/N$123,N178,1))*100</f>
        <v>#VALUE!</v>
      </c>
      <c r="O189" s="216" t="e">
        <f aca="false">IF(ISERROR(TDIST((O184*O195-O$117)/O$123,O178,1)),TDIST((O$117-O184*O195)/O$123,O178,1),1-TDIST((O184*O195-O$117)/O$123,O178,1))*100</f>
        <v>#VALUE!</v>
      </c>
      <c r="R189" s="214"/>
      <c r="S189" s="227" t="str">
        <f aca="false">"substantially negative (-ive) or "&amp;IF($C$30&lt;0,"harmful","beneficial")</f>
        <v>substantially negative (-ive) or beneficial</v>
      </c>
      <c r="T189" s="229"/>
      <c r="U189" s="216" t="e">
        <f aca="false">IF(ISERROR(TDIST((U184*U195-U$117)/U$123,U178,1)),TDIST((U$117-U184*U195)/U$123,U178,1),1-TDIST((U184*U195-U$117)/U$123,U178,1))*100</f>
        <v>#VALUE!</v>
      </c>
      <c r="V189" s="216" t="e">
        <f aca="false">IF(ISERROR(TDIST((V184*V195-V$117)/V$123,V178,1)),TDIST((V$117-V184*V195)/V$123,V178,1),1-TDIST((V184*V195-V$117)/V$123,V178,1))*100</f>
        <v>#VALUE!</v>
      </c>
      <c r="Y189" s="214"/>
      <c r="Z189" s="227" t="str">
        <f aca="false">"substantially negative (-ive) or "&amp;IF($C$30&lt;0,"harmful","beneficial")</f>
        <v>substantially negative (-ive) or beneficial</v>
      </c>
      <c r="AA189" s="216" t="e">
        <f aca="false">IF(ISERROR(TDIST((AA184*AA195-AA$117)/AA$123,AA178,1)),TDIST((AA$117-AA184*AA195)/AA$123,AA178,1),1-TDIST((AA184*AA195-AA$117)/AA$123,AA178,1))*100</f>
        <v>#VALUE!</v>
      </c>
      <c r="AB189" s="216" t="e">
        <f aca="false">IF(ISERROR(TDIST((AB184*AB195-AB$117)/AB$123,AB178,1)),TDIST((AB$117-AB184*AB195)/AB$123,AB178,1),1-TDIST((AB184*AB195-AB$117)/AB$123,AB178,1))*100</f>
        <v>#VALUE!</v>
      </c>
      <c r="AC189" s="216" t="e">
        <f aca="false">IF(ISERROR(TDIST((AC184*AC195-AC$117)/AC$123,AC178,1)),TDIST((AC$117-AC184*AC195)/AC$123,AC178,1),1-TDIST((AC184*AC195-AC$117)/AC$123,AC178,1))*100</f>
        <v>#VALUE!</v>
      </c>
      <c r="AD189" s="216" t="e">
        <f aca="false">IF(ISERROR(TDIST((AD184*AD195-AD$117)/AD$123,AD178,1)),TDIST((AD$117-AD184*AD195)/AD$123,AD178,1),1-TDIST((AD184*AD195-AD$117)/AD$123,AD178,1))*100</f>
        <v>#VALUE!</v>
      </c>
      <c r="AE189" s="216" t="e">
        <f aca="false">IF(ISERROR(TDIST((AE184*AE195-AE$117)/AE$123,AE178,1)),TDIST((AE$117-AE184*AE195)/AE$123,AE178,1),1-TDIST((AE184*AE195-AE$117)/AE$123,AE178,1))*100</f>
        <v>#VALUE!</v>
      </c>
    </row>
    <row r="190" customFormat="false" ht="27" hidden="false" customHeight="true" outlineLevel="0" collapsed="false">
      <c r="B190" s="214"/>
      <c r="C190" s="227"/>
      <c r="D190" s="219" t="str">
        <f aca="false">IF(D189&lt;0.5,"most unlikely",IF(D189&lt;5,"very unlikely",IF(D189&lt;25,"unlikely",IF(D189&lt;75,"possibly",IF(D189&lt;95,"likely",IF(D189&lt;99.5,"very likely","most likely"))))))</f>
        <v>possibly</v>
      </c>
      <c r="E190" s="219" t="e">
        <f aca="false">IF(E189&lt;0.5,"most unlikely",IF(E189&lt;5,"very unlikely",IF(E189&lt;25,"unlikely",IF(E189&lt;75,"possibly",IF(E189&lt;95,"likely",IF(E189&lt;99.5,"very likely","most likely"))))))</f>
        <v>#VALUE!</v>
      </c>
      <c r="F190" s="219" t="e">
        <f aca="false">IF(F189&lt;0.5,"most unlikely",IF(F189&lt;5,"very unlikely",IF(F189&lt;25,"unlikely",IF(F189&lt;75,"possibly",IF(F189&lt;95,"likely",IF(F189&lt;99.5,"very likely","most likely"))))))</f>
        <v>#VALUE!</v>
      </c>
      <c r="G190" s="7"/>
      <c r="H190" s="7"/>
      <c r="I190" s="214"/>
      <c r="J190" s="227"/>
      <c r="K190" s="219" t="e">
        <f aca="false">IF(K189&lt;0.5,"most unlikely",IF(K189&lt;5,"very unlikely",IF(K189&lt;25,"unlikely",IF(K189&lt;75,"possibly",IF(K189&lt;95,"likely",IF(K189&lt;99.5,"very likely","most likely"))))))</f>
        <v>#VALUE!</v>
      </c>
      <c r="L190" s="219" t="e">
        <f aca="false">IF(L189&lt;0.5,"most unlikely",IF(L189&lt;5,"very unlikely",IF(L189&lt;25,"unlikely",IF(L189&lt;75,"possibly",IF(L189&lt;95,"likely",IF(L189&lt;99.5,"very likely","most likely"))))))</f>
        <v>#VALUE!</v>
      </c>
      <c r="M190" s="219" t="e">
        <f aca="false">IF(M189&lt;0.5,"most unlikely",IF(M189&lt;5,"very unlikely",IF(M189&lt;25,"unlikely",IF(M189&lt;75,"possibly",IF(M189&lt;95,"likely",IF(M189&lt;99.5,"very likely","most likely"))))))</f>
        <v>#VALUE!</v>
      </c>
      <c r="N190" s="219" t="e">
        <f aca="false">IF(N189&lt;0.5,"most unlikely",IF(N189&lt;5,"very unlikely",IF(N189&lt;25,"unlikely",IF(N189&lt;75,"possibly",IF(N189&lt;95,"likely",IF(N189&lt;99.5,"very likely","most likely"))))))</f>
        <v>#VALUE!</v>
      </c>
      <c r="O190" s="219" t="e">
        <f aca="false">IF(O189&lt;0.5,"most unlikely",IF(O189&lt;5,"very unlikely",IF(O189&lt;25,"unlikely",IF(O189&lt;75,"possibly",IF(O189&lt;95,"likely",IF(O189&lt;99.5,"very likely","most likely"))))))</f>
        <v>#VALUE!</v>
      </c>
      <c r="R190" s="214"/>
      <c r="S190" s="227"/>
      <c r="T190" s="230"/>
      <c r="U190" s="219" t="e">
        <f aca="false">IF(U189&lt;0.5,"most unlikely",IF(U189&lt;5,"very unlikely",IF(U189&lt;25,"unlikely",IF(U189&lt;75,"possibly",IF(U189&lt;95,"likely",IF(U189&lt;99.5,"very likely","most likely"))))))</f>
        <v>#VALUE!</v>
      </c>
      <c r="V190" s="219" t="e">
        <f aca="false">IF(V189&lt;0.5,"most unlikely",IF(V189&lt;5,"very unlikely",IF(V189&lt;25,"unlikely",IF(V189&lt;75,"possibly",IF(V189&lt;95,"likely",IF(V189&lt;99.5,"very likely","most likely"))))))</f>
        <v>#VALUE!</v>
      </c>
      <c r="Y190" s="214"/>
      <c r="Z190" s="227"/>
      <c r="AA190" s="219" t="e">
        <f aca="false">IF(AA189&lt;0.5,"most unlikely",IF(AA189&lt;5,"very unlikely",IF(AA189&lt;25,"unlikely",IF(AA189&lt;75,"possibly",IF(AA189&lt;95,"likely",IF(AA189&lt;99.5,"very likely","most likely"))))))</f>
        <v>#VALUE!</v>
      </c>
      <c r="AB190" s="219" t="e">
        <f aca="false">IF(AB189&lt;0.5,"most unlikely",IF(AB189&lt;5,"very unlikely",IF(AB189&lt;25,"unlikely",IF(AB189&lt;75,"possibly",IF(AB189&lt;95,"likely",IF(AB189&lt;99.5,"very likely","most likely"))))))</f>
        <v>#VALUE!</v>
      </c>
      <c r="AC190" s="219" t="e">
        <f aca="false">IF(AC189&lt;0.5,"most unlikely",IF(AC189&lt;5,"very unlikely",IF(AC189&lt;25,"unlikely",IF(AC189&lt;75,"possibly",IF(AC189&lt;95,"likely",IF(AC189&lt;99.5,"very likely","most likely"))))))</f>
        <v>#VALUE!</v>
      </c>
      <c r="AD190" s="219" t="e">
        <f aca="false">IF(AD189&lt;0.5,"most unlikely",IF(AD189&lt;5,"very unlikely",IF(AD189&lt;25,"unlikely",IF(AD189&lt;75,"possibly",IF(AD189&lt;95,"likely",IF(AD189&lt;99.5,"very likely","most likely"))))))</f>
        <v>#VALUE!</v>
      </c>
      <c r="AE190" s="219" t="e">
        <f aca="false">IF(AE189&lt;0.5,"most unlikely",IF(AE189&lt;5,"very unlikely",IF(AE189&lt;25,"unlikely",IF(AE189&lt;75,"possibly",IF(AE189&lt;95,"likely",IF(AE189&lt;99.5,"very likely","most likely"))))))</f>
        <v>#VALUE!</v>
      </c>
    </row>
    <row r="191" customFormat="false" ht="33.9" hidden="false" customHeight="true" outlineLevel="0" collapsed="false">
      <c r="B191" s="231" t="str">
        <f aca="false">"Mechanistic inference, based on threshold chances of "&amp;(100-$E$33)/2&amp;"% for substantial magnitudes"</f>
        <v>Mechanistic inference, based on threshold chances of 5% for substantial magnitudes</v>
      </c>
      <c r="C191" s="231"/>
      <c r="D191" s="232" t="str">
        <f aca="false">IF(MIN(D185,D189)&gt;(100-D177)/2,"unclear; get more data",IF(D187&gt;75,D188&amp;" trivial",IF(D185&gt;5,D186&amp;" +ive",D190&amp;" –ive")))</f>
        <v>unclear; get more data</v>
      </c>
      <c r="E191" s="232" t="e">
        <f aca="false">IF(MIN(E185,E189)&gt;(100-E177)/2,"unclear; get more data",IF(E187&gt;75,E188&amp;" trivial",IF(E185&gt;5,E186&amp;" +ive",E190&amp;" –ive")))</f>
        <v>#VALUE!</v>
      </c>
      <c r="F191" s="232" t="e">
        <f aca="false">IF(MIN(F185,F189)&gt;(100-F177)/2,"unclear; get more data",IF(F187&gt;75,F188&amp;" trivial",IF(F185&gt;5,F186&amp;" +ive",F190&amp;" –ive")))</f>
        <v>#VALUE!</v>
      </c>
      <c r="G191" s="25"/>
      <c r="H191" s="25"/>
      <c r="I191" s="231" t="str">
        <f aca="false">"Mechanistic inference, based on threshold chances of "&amp;(100-$E$33)/2&amp;"% for substantial magnitudes"</f>
        <v>Mechanistic inference, based on threshold chances of 5% for substantial magnitudes</v>
      </c>
      <c r="J191" s="231"/>
      <c r="K191" s="232" t="e">
        <f aca="false">IF(MIN(K185,K189)&gt;(100-K177)/2,"unclear; get more data",IF(K187&gt;75,K188&amp;" trivial",IF(K185&gt;5,K186&amp;" +ive",K190&amp;" –ive")))</f>
        <v>#VALUE!</v>
      </c>
      <c r="L191" s="232" t="e">
        <f aca="false">IF(MIN(L185,L189)&gt;(100-L177)/2,"unclear; get more data",IF(L187&gt;75,L188&amp;" trivial",IF(L185&gt;5,L186&amp;" +ive",L190&amp;" –ive")))</f>
        <v>#VALUE!</v>
      </c>
      <c r="M191" s="232" t="e">
        <f aca="false">IF(MIN(M185,M189)&gt;(100-M177)/2,"unclear; get more data",IF(M187&gt;75,M188&amp;" trivial",IF(M185&gt;5,M186&amp;" +ive",M190&amp;" –ive")))</f>
        <v>#VALUE!</v>
      </c>
      <c r="N191" s="232" t="e">
        <f aca="false">IF(MIN(N185,N189)&gt;(100-N177)/2,"unclear; get more data",IF(N187&gt;75,N188&amp;" trivial",IF(N185&gt;5,N186&amp;" +ive",N190&amp;" –ive")))</f>
        <v>#VALUE!</v>
      </c>
      <c r="O191" s="232" t="e">
        <f aca="false">IF(MIN(O185,O189)&gt;(100-O177)/2,"unclear; get more data",IF(O187&gt;75,O188&amp;" trivial",IF(O185&gt;5,O186&amp;" +ive",O190&amp;" –ive")))</f>
        <v>#VALUE!</v>
      </c>
      <c r="R191" s="231" t="str">
        <f aca="false">"Mechanistic inference, based on threshold chances of "&amp;(100-$E$33)/2&amp;"% for substantial magnitudes"</f>
        <v>Mechanistic inference, based on threshold chances of 5% for substantial magnitudes</v>
      </c>
      <c r="S191" s="231"/>
      <c r="T191" s="233"/>
      <c r="U191" s="232" t="e">
        <f aca="false">IF(MIN(U185,U189)&gt;(100-U177)/2,"unclear; get more data",IF(U187&gt;75,U188&amp;" trivial",IF(U185&gt;5,U186&amp;" +ive",U190&amp;" –ive")))</f>
        <v>#VALUE!</v>
      </c>
      <c r="V191" s="232" t="e">
        <f aca="false">IF(MIN(V185,V189)&gt;(100-V177)/2,"unclear; get more data",IF(V187&gt;75,V188&amp;" trivial",IF(V185&gt;5,V186&amp;" +ive",V190&amp;" –ive")))</f>
        <v>#VALUE!</v>
      </c>
      <c r="W191" s="25"/>
      <c r="X191" s="25"/>
      <c r="Y191" s="231" t="str">
        <f aca="false">"Mechanistic inference, based on threshold chances of "&amp;(100-$E$33)/2&amp;"% for substantial magnitudes"</f>
        <v>Mechanistic inference, based on threshold chances of 5% for substantial magnitudes</v>
      </c>
      <c r="Z191" s="231"/>
      <c r="AA191" s="232" t="e">
        <f aca="false">IF(MIN(AA185,AA189)&gt;(100-AA177)/2,"unclear; get more data",IF(AA187&gt;75,AA188&amp;" trivial",IF(AA185&gt;5,AA186&amp;" +ive",AA190&amp;" –ive")))</f>
        <v>#VALUE!</v>
      </c>
      <c r="AB191" s="232" t="e">
        <f aca="false">IF(MIN(AB185,AB189)&gt;(100-AB177)/2,"unclear; get more data",IF(AB187&gt;75,AB188&amp;" trivial",IF(AB185&gt;5,AB186&amp;" +ive",AB190&amp;" –ive")))</f>
        <v>#VALUE!</v>
      </c>
      <c r="AC191" s="232" t="e">
        <f aca="false">IF(MIN(AC185,AC189)&gt;(100-AC177)/2,"unclear; get more data",IF(AC187&gt;75,AC188&amp;" trivial",IF(AC185&gt;5,AC186&amp;" +ive",AC190&amp;" –ive")))</f>
        <v>#VALUE!</v>
      </c>
      <c r="AD191" s="232" t="e">
        <f aca="false">IF(MIN(AD185,AD189)&gt;(100-AD177)/2,"unclear; get more data",IF(AD187&gt;75,AD188&amp;" trivial",IF(AD185&gt;5,AD186&amp;" +ive",AD190&amp;" –ive")))</f>
        <v>#VALUE!</v>
      </c>
      <c r="AE191" s="232" t="e">
        <f aca="false">IF(MIN(AE185,AE189)&gt;(100-AE177)/2,"unclear; get more data",IF(AE187&gt;75,AE188&amp;" trivial",IF(AE185&gt;5,AE186&amp;" +ive",AE190&amp;" –ive")))</f>
        <v>#VALUE!</v>
      </c>
    </row>
    <row r="192" customFormat="false" ht="33.9" hidden="false" customHeight="true" outlineLevel="0" collapsed="false">
      <c r="B192" s="231"/>
      <c r="C192" s="231"/>
      <c r="D192" s="232"/>
      <c r="E192" s="232"/>
      <c r="F192" s="232"/>
      <c r="G192" s="25"/>
      <c r="H192" s="25"/>
      <c r="I192" s="231" t="str">
        <f aca="false">"Clinical inference, based on threshold chances of harm and benefit of "&amp;$E$36&amp;"% and "&amp;$E$37&amp;"%"</f>
        <v>Clinical inference, based on threshold chances of harm and benefit of 0.5% and 25%</v>
      </c>
      <c r="J192" s="231"/>
      <c r="K192" s="232" t="e">
        <f aca="false">IF($C$30&gt;0,IF(K189&gt;$E$37,IF(K185&lt;$E$36,K190&amp;" beneficial","unclear; get more data"),IF(K185&gt;25,K186&amp;" harmful",K188&amp;" trivial")),IF(K185&gt;$E$37,IF(K189&lt;$E$36,K186&amp;" beneficial","unclear; get more data"),IF(K189&gt;25,K190&amp;" harmful",K188&amp;" trivial")))</f>
        <v>#VALUE!</v>
      </c>
      <c r="L192" s="232" t="e">
        <f aca="false">IF($C$30&gt;0,IF(L189&gt;$E$37,IF(L185&lt;$E$36,L190&amp;" beneficial","unclear; get more data"),IF(L185&gt;25,L186&amp;" harmful",L188&amp;" trivial")),IF(L185&gt;$E$37,IF(L189&lt;$E$36,L186&amp;" beneficial","unclear; get more data"),IF(L189&gt;25,L190&amp;" harmful",L188&amp;" trivial")))</f>
        <v>#VALUE!</v>
      </c>
      <c r="M192" s="232" t="e">
        <f aca="false">IF($C$30&gt;0,IF(M189&gt;$E$37,IF(M185&lt;$E$36,M190&amp;" beneficial","unclear; get more data"),IF(M185&gt;25,M186&amp;" harmful",M188&amp;" trivial")),IF(M185&gt;$E$37,IF(M189&lt;$E$36,M186&amp;" beneficial","unclear; get more data"),IF(M189&gt;25,M190&amp;" harmful",M188&amp;" trivial")))</f>
        <v>#VALUE!</v>
      </c>
      <c r="N192" s="232" t="e">
        <f aca="false">IF($C$30&gt;0,IF(N189&gt;$E$37,IF(N185&lt;$E$36,N190&amp;" beneficial","unclear; get more data"),IF(N185&gt;25,N186&amp;" harmful",N188&amp;" trivial")),IF(N185&gt;$E$37,IF(N189&lt;$E$36,N186&amp;" beneficial","unclear; get more data"),IF(N189&gt;25,N190&amp;" harmful",N188&amp;" trivial")))</f>
        <v>#VALUE!</v>
      </c>
      <c r="O192" s="232" t="e">
        <f aca="false">IF($C$30&gt;0,IF(O189&gt;$E$37,IF(O185&lt;$E$36,O190&amp;" beneficial","unclear; get more data"),IF(O185&gt;25,O186&amp;" harmful",O188&amp;" trivial")),IF(O185&gt;$E$37,IF(O189&lt;$E$36,O186&amp;" beneficial","unclear; get more data"),IF(O189&gt;25,O190&amp;" harmful",O188&amp;" trivial")))</f>
        <v>#VALUE!</v>
      </c>
      <c r="R192" s="231"/>
      <c r="S192" s="231"/>
      <c r="T192" s="233"/>
      <c r="U192" s="232"/>
      <c r="V192" s="232"/>
      <c r="W192" s="25"/>
      <c r="X192" s="25"/>
      <c r="Y192" s="231" t="str">
        <f aca="false">"Clinical inference, based on threshold chances of harm and benefit of "&amp;$E$36&amp;"% and "&amp;$E$37&amp;"%"</f>
        <v>Clinical inference, based on threshold chances of harm and benefit of 0.5% and 25%</v>
      </c>
      <c r="Z192" s="231"/>
      <c r="AA192" s="232" t="e">
        <f aca="false">IF($C$30&gt;0,IF(AA189&gt;$E$37,IF(AA185&lt;$E$36,AA190&amp;" beneficial","unclear; get more data"),IF(AA185&gt;25,AA186&amp;" harmful",AA188&amp;" trivial")),IF(AA185&gt;$E$37,IF(AA189&lt;$E$36,AA186&amp;" beneficial","unclear; get more data"),IF(AA189&gt;25,AA190&amp;" harmful",AA188&amp;" trivial")))</f>
        <v>#VALUE!</v>
      </c>
      <c r="AB192" s="232" t="e">
        <f aca="false">IF($C$30&gt;0,IF(AB189&gt;$E$37,IF(AB185&lt;$E$36,AB190&amp;" beneficial","unclear; get more data"),IF(AB185&gt;25,AB186&amp;" harmful",AB188&amp;" trivial")),IF(AB185&gt;$E$37,IF(AB189&lt;$E$36,AB186&amp;" beneficial","unclear; get more data"),IF(AB189&gt;25,AB190&amp;" harmful",AB188&amp;" trivial")))</f>
        <v>#VALUE!</v>
      </c>
      <c r="AC192" s="232" t="e">
        <f aca="false">IF($C$30&gt;0,IF(AC189&gt;$E$37,IF(AC185&lt;$E$36,AC190&amp;" beneficial","unclear; get more data"),IF(AC185&gt;25,AC186&amp;" harmful",AC188&amp;" trivial")),IF(AC185&gt;$E$37,IF(AC189&lt;$E$36,AC186&amp;" beneficial","unclear; get more data"),IF(AC189&gt;25,AC190&amp;" harmful",AC188&amp;" trivial")))</f>
        <v>#VALUE!</v>
      </c>
      <c r="AD192" s="232" t="e">
        <f aca="false">IF($C$30&gt;0,IF(AD189&gt;$E$37,IF(AD185&lt;$E$36,AD190&amp;" beneficial","unclear; get more data"),IF(AD185&gt;25,AD186&amp;" harmful",AD188&amp;" trivial")),IF(AD185&gt;$E$37,IF(AD189&lt;$E$36,AD186&amp;" beneficial","unclear; get more data"),IF(AD189&gt;25,AD190&amp;" harmful",AD188&amp;" trivial")))</f>
        <v>#VALUE!</v>
      </c>
      <c r="AE192" s="232" t="e">
        <f aca="false">IF($C$30&gt;0,IF(AE189&gt;$E$37,IF(AE185&lt;$E$36,AE190&amp;" beneficial","unclear; get more data"),IF(AE185&gt;25,AE186&amp;" harmful",AE188&amp;" trivial")),IF(AE185&gt;$E$37,IF(AE189&lt;$E$36,AE186&amp;" beneficial","unclear; get more data"),IF(AE189&gt;25,AE190&amp;" harmful",AE188&amp;" trivial")))</f>
        <v>#VALUE!</v>
      </c>
    </row>
    <row r="193" customFormat="false" ht="12.6" hidden="false" customHeight="true" outlineLevel="0" collapsed="false">
      <c r="B193" s="231"/>
      <c r="C193" s="231"/>
      <c r="D193" s="234"/>
      <c r="E193" s="234"/>
      <c r="F193" s="234"/>
      <c r="G193" s="25"/>
      <c r="H193" s="25"/>
      <c r="I193" s="231" t="s">
        <v>170</v>
      </c>
      <c r="J193" s="231"/>
      <c r="K193" s="234" t="e">
        <f aca="false">IF($C$30&gt;0,K189/(100-K189)/(K185/(100-K185)),K185/(100-K185)/(K189/(100-K189)))</f>
        <v>#VALUE!</v>
      </c>
      <c r="L193" s="234" t="e">
        <f aca="false">IF($C$30&gt;0,L189/(100-L189)/(L185/(100-L185)),L185/(100-L185)/(L189/(100-L189)))</f>
        <v>#VALUE!</v>
      </c>
      <c r="M193" s="234" t="e">
        <f aca="false">IF($C$30&gt;0,M189/(100-M189)/(M185/(100-M185)),M185/(100-M185)/(M189/(100-M189)))</f>
        <v>#VALUE!</v>
      </c>
      <c r="N193" s="234" t="e">
        <f aca="false">IF($C$30&gt;0,N189/(100-N189)/(N185/(100-N185)),N185/(100-N185)/(N189/(100-N189)))</f>
        <v>#VALUE!</v>
      </c>
      <c r="O193" s="234" t="e">
        <f aca="false">IF($C$30&gt;0,O189/(100-O189)/(O185/(100-O185)),O185/(100-O185)/(O189/(100-O189)))</f>
        <v>#VALUE!</v>
      </c>
      <c r="R193" s="231"/>
      <c r="S193" s="231"/>
      <c r="T193" s="233"/>
      <c r="U193" s="234"/>
      <c r="V193" s="234"/>
      <c r="W193" s="25"/>
      <c r="X193" s="25"/>
      <c r="Y193" s="231" t="s">
        <v>170</v>
      </c>
      <c r="Z193" s="231"/>
      <c r="AA193" s="234" t="e">
        <f aca="false">IF($C$30&gt;0,AA189/(100-AA189)/(AA185/(100-AA185)),AA185/(100-AA185)/(AA189/(100-AA189)))</f>
        <v>#VALUE!</v>
      </c>
      <c r="AB193" s="234" t="e">
        <f aca="false">IF($C$30&gt;0,AB189/(100-AB189)/(AB185/(100-AB185)),AB185/(100-AB185)/(AB189/(100-AB189)))</f>
        <v>#VALUE!</v>
      </c>
      <c r="AC193" s="234" t="e">
        <f aca="false">IF($C$30&gt;0,AC189/(100-AC189)/(AC185/(100-AC185)),AC185/(100-AC185)/(AC189/(100-AC189)))</f>
        <v>#VALUE!</v>
      </c>
      <c r="AD193" s="234" t="e">
        <f aca="false">IF($C$30&gt;0,AD189/(100-AD189)/(AD185/(100-AD185)),AD185/(100-AD185)/(AD189/(100-AD189)))</f>
        <v>#VALUE!</v>
      </c>
      <c r="AE193" s="234" t="e">
        <f aca="false">IF($C$30&gt;0,AE189/(100-AE189)/(AE185/(100-AE185)),AE185/(100-AE185)/(AE189/(100-AE189)))</f>
        <v>#VALUE!</v>
      </c>
    </row>
    <row r="194" customFormat="false" ht="33.9" hidden="false" customHeight="true" outlineLevel="0" collapsed="false">
      <c r="B194" s="231"/>
      <c r="C194" s="231"/>
      <c r="D194" s="233"/>
      <c r="E194" s="233"/>
      <c r="F194" s="233"/>
      <c r="G194" s="25"/>
      <c r="H194" s="25"/>
      <c r="I194" s="231" t="str">
        <f aca="false">"Clinical inference as above, but declaring beneficial when odds ratio of benefit/harm is &gt;"&amp;$E$38</f>
        <v>Clinical inference as above, but declaring beneficial when odds ratio of benefit/harm is &gt;66</v>
      </c>
      <c r="J194" s="231"/>
      <c r="K194" s="233" t="e">
        <f aca="false">IF(K193&gt;$E$38,IF($C$30&gt;0,K190,K186)&amp;" beneficial",IF($C$30&gt;0,IF(K189&gt;$E$37,IF(K185&lt;$E$36,K190&amp;" beneficial","unclear; get more data"),IF(K185&gt;25,K186&amp;" harmful",K188&amp;" trivial")),IF(K185&gt;$E$37,IF(K189&lt;$E$36,K186&amp;" beneficial","unclear; get more data"),IF(K189&gt;25,K190&amp;" harmful",K188&amp;" trivial"))))</f>
        <v>#VALUE!</v>
      </c>
      <c r="L194" s="233" t="e">
        <f aca="false">IF(L193&gt;$E$38,IF($C$30&gt;0,L190,L186)&amp;" beneficial",IF($C$30&gt;0,IF(L189&gt;$E$37,IF(L185&lt;$E$36,L190&amp;" beneficial","unclear; get more data"),IF(L185&gt;25,L186&amp;" harmful",L188&amp;" trivial")),IF(L185&gt;$E$37,IF(L189&lt;$E$36,L186&amp;" beneficial","unclear; get more data"),IF(L189&gt;25,L190&amp;" harmful",L188&amp;" trivial"))))</f>
        <v>#VALUE!</v>
      </c>
      <c r="M194" s="233" t="e">
        <f aca="false">IF(M193&gt;$E$38,IF($C$30&gt;0,M190,M186)&amp;" beneficial",IF($C$30&gt;0,IF(M189&gt;$E$37,IF(M185&lt;$E$36,M190&amp;" beneficial","unclear; get more data"),IF(M185&gt;25,M186&amp;" harmful",M188&amp;" trivial")),IF(M185&gt;$E$37,IF(M189&lt;$E$36,M186&amp;" beneficial","unclear; get more data"),IF(M189&gt;25,M190&amp;" harmful",M188&amp;" trivial"))))</f>
        <v>#VALUE!</v>
      </c>
      <c r="N194" s="233" t="e">
        <f aca="false">IF(N193&gt;$E$38,IF($C$30&gt;0,N190,N186)&amp;" beneficial",IF($C$30&gt;0,IF(N189&gt;$E$37,IF(N185&lt;$E$36,N190&amp;" beneficial","unclear; get more data"),IF(N185&gt;25,N186&amp;" harmful",N188&amp;" trivial")),IF(N185&gt;$E$37,IF(N189&lt;$E$36,N186&amp;" beneficial","unclear; get more data"),IF(N189&gt;25,N190&amp;" harmful",N188&amp;" trivial"))))</f>
        <v>#VALUE!</v>
      </c>
      <c r="O194" s="233" t="e">
        <f aca="false">IF(O193&gt;$E$38,IF($C$30&gt;0,O190,O186)&amp;" beneficial",IF($C$30&gt;0,IF(O189&gt;$E$37,IF(O185&lt;$E$36,O190&amp;" beneficial","unclear; get more data"),IF(O185&gt;25,O186&amp;" harmful",O188&amp;" trivial")),IF(O185&gt;$E$37,IF(O189&lt;$E$36,O186&amp;" beneficial","unclear; get more data"),IF(O189&gt;25,O190&amp;" harmful",O188&amp;" trivial"))))</f>
        <v>#VALUE!</v>
      </c>
      <c r="R194" s="231"/>
      <c r="S194" s="231"/>
      <c r="T194" s="233"/>
      <c r="U194" s="233"/>
      <c r="V194" s="233"/>
      <c r="W194" s="25"/>
      <c r="X194" s="25"/>
      <c r="Y194" s="231" t="str">
        <f aca="false">"Clinical inference as above, but declaring beneficial when odds ratio of benefit/harm is &gt;"&amp;$E$38</f>
        <v>Clinical inference as above, but declaring beneficial when odds ratio of benefit/harm is &gt;66</v>
      </c>
      <c r="Z194" s="231"/>
      <c r="AA194" s="233" t="e">
        <f aca="false">IF(AA193&gt;$E$38,IF($C$30&gt;0,AA190,AA186)&amp;" beneficial",IF($C$30&gt;0,IF(AA189&gt;$E$37,IF(AA185&lt;$E$36,AA190&amp;" beneficial","unclear; get more data"),IF(AA185&gt;25,AA186&amp;" harmful",AA188&amp;" trivial")),IF(AA185&gt;$E$37,IF(AA189&lt;$E$36,AA186&amp;" beneficial","unclear; get more data"),IF(AA189&gt;25,AA190&amp;" harmful",AA188&amp;" trivial"))))</f>
        <v>#VALUE!</v>
      </c>
      <c r="AB194" s="233" t="e">
        <f aca="false">IF(AB193&gt;$E$38,IF($C$30&gt;0,AB190,AB186)&amp;" beneficial",IF($C$30&gt;0,IF(AB189&gt;$E$37,IF(AB185&lt;$E$36,AB190&amp;" beneficial","unclear; get more data"),IF(AB185&gt;25,AB186&amp;" harmful",AB188&amp;" trivial")),IF(AB185&gt;$E$37,IF(AB189&lt;$E$36,AB186&amp;" beneficial","unclear; get more data"),IF(AB189&gt;25,AB190&amp;" harmful",AB188&amp;" trivial"))))</f>
        <v>#VALUE!</v>
      </c>
      <c r="AC194" s="233" t="e">
        <f aca="false">IF(AC193&gt;$E$38,IF($C$30&gt;0,AC190,AC186)&amp;" beneficial",IF($C$30&gt;0,IF(AC189&gt;$E$37,IF(AC185&lt;$E$36,AC190&amp;" beneficial","unclear; get more data"),IF(AC185&gt;25,AC186&amp;" harmful",AC188&amp;" trivial")),IF(AC185&gt;$E$37,IF(AC189&lt;$E$36,AC186&amp;" beneficial","unclear; get more data"),IF(AC189&gt;25,AC190&amp;" harmful",AC188&amp;" trivial"))))</f>
        <v>#VALUE!</v>
      </c>
      <c r="AD194" s="233" t="e">
        <f aca="false">IF(AD193&gt;$E$38,IF($C$30&gt;0,AD190,AD186)&amp;" beneficial",IF($C$30&gt;0,IF(AD189&gt;$E$37,IF(AD185&lt;$E$36,AD190&amp;" beneficial","unclear; get more data"),IF(AD185&gt;25,AD186&amp;" harmful",AD188&amp;" trivial")),IF(AD185&gt;$E$37,IF(AD189&lt;$E$36,AD186&amp;" beneficial","unclear; get more data"),IF(AD189&gt;25,AD190&amp;" harmful",AD188&amp;" trivial"))))</f>
        <v>#VALUE!</v>
      </c>
      <c r="AE194" s="233" t="e">
        <f aca="false">IF(AE193&gt;$E$38,IF($C$30&gt;0,AE190,AE186)&amp;" beneficial",IF($C$30&gt;0,IF(AE189&gt;$E$37,IF(AE185&lt;$E$36,AE190&amp;" beneficial","unclear; get more data"),IF(AE185&gt;25,AE186&amp;" harmful",AE188&amp;" trivial")),IF(AE185&gt;$E$37,IF(AE189&lt;$E$36,AE186&amp;" beneficial","unclear; get more data"),IF(AE189&gt;25,AE190&amp;" harmful",AE188&amp;" trivial"))))</f>
        <v>#VALUE!</v>
      </c>
    </row>
    <row r="195" customFormat="false" ht="12.6" hidden="false" customHeight="true" outlineLevel="0" collapsed="false">
      <c r="B195" s="283"/>
      <c r="C195" s="284" t="s">
        <v>185</v>
      </c>
      <c r="D195" s="285" t="n">
        <f aca="false">SQRT((D63^2+D94^2)/2)/(1-3/(4*D122-1))</f>
        <v>3.40985315032594</v>
      </c>
      <c r="E195" s="286" t="n">
        <f aca="false">SQRT((E63^2+E94^2)/2)/(1-3/(4*E122-1))</f>
        <v>21.7585402527931</v>
      </c>
      <c r="F195" s="286" t="n">
        <f aca="false">SQRT((F63^2+F94^2)/2)/(1-3/(4*F122-1))</f>
        <v>22.2225189100504</v>
      </c>
      <c r="I195" s="287"/>
      <c r="J195" s="288" t="s">
        <v>186</v>
      </c>
      <c r="K195" s="289" t="n">
        <f aca="false">E115</f>
        <v>22.5082202744554</v>
      </c>
      <c r="L195" s="289" t="n">
        <f aca="false">$K$195</f>
        <v>22.5082202744554</v>
      </c>
      <c r="M195" s="289" t="n">
        <f aca="false">$K$195</f>
        <v>22.5082202744554</v>
      </c>
      <c r="N195" s="289" t="n">
        <f aca="false">$K$195</f>
        <v>22.5082202744554</v>
      </c>
      <c r="O195" s="289" t="n">
        <f aca="false">$K$195</f>
        <v>22.5082202744554</v>
      </c>
      <c r="R195" s="283"/>
      <c r="S195" s="284" t="s">
        <v>185</v>
      </c>
      <c r="T195" s="285"/>
      <c r="U195" s="286" t="n">
        <f aca="false">SQRT((U63^2+U94^2)/2)/(1-3/(4*U122-1))</f>
        <v>5.54887812360411</v>
      </c>
      <c r="V195" s="286" t="n">
        <f aca="false">SQRT((V63^2+V94^2)/2)/(1-3/(4*V122-1))</f>
        <v>5.62401297536552</v>
      </c>
      <c r="Y195" s="287"/>
      <c r="Z195" s="288" t="s">
        <v>186</v>
      </c>
      <c r="AA195" s="289" t="n">
        <f aca="false">U115</f>
        <v>5.71441019963149</v>
      </c>
      <c r="AB195" s="289" t="n">
        <f aca="false">$AA$195</f>
        <v>5.71441019963149</v>
      </c>
      <c r="AC195" s="289" t="n">
        <f aca="false">$AA$195</f>
        <v>5.71441019963149</v>
      </c>
      <c r="AD195" s="289" t="n">
        <f aca="false">$AA$195</f>
        <v>5.71441019963149</v>
      </c>
      <c r="AE195" s="289" t="n">
        <f aca="false">$AA$195</f>
        <v>5.71441019963149</v>
      </c>
    </row>
    <row r="196" customFormat="false" ht="12.75" hidden="false" customHeight="true" outlineLevel="0" collapsed="false">
      <c r="B196" s="240" t="s">
        <v>187</v>
      </c>
      <c r="C196" s="240"/>
      <c r="D196" s="270" t="n">
        <f aca="false">D146/D195</f>
        <v>-0.621142332577397</v>
      </c>
      <c r="E196" s="270" t="n">
        <f aca="false">E146/E195</f>
        <v>-0.327410837322879</v>
      </c>
      <c r="F196" s="270" t="n">
        <f aca="false">F146/F195</f>
        <v>0.344391402459391</v>
      </c>
      <c r="I196" s="240" t="s">
        <v>188</v>
      </c>
      <c r="J196" s="240"/>
      <c r="K196" s="270" t="n">
        <f aca="false">K146/K195</f>
        <v>0.29985783945686</v>
      </c>
      <c r="L196" s="270" t="n">
        <f aca="false">L146/L195</f>
        <v>0.445453157567695</v>
      </c>
      <c r="M196" s="270" t="n">
        <f aca="false">M146/M195</f>
        <v>0.688676038110824</v>
      </c>
      <c r="N196" s="270" t="n">
        <f aca="false">N146/N195</f>
        <v>0.48064109021427</v>
      </c>
      <c r="O196" s="270" t="e">
        <f aca="false">O146/O195</f>
        <v>#DIV/0!</v>
      </c>
      <c r="R196" s="240" t="s">
        <v>187</v>
      </c>
      <c r="S196" s="240"/>
      <c r="T196" s="242"/>
      <c r="U196" s="270" t="n">
        <f aca="false">U258/U195</f>
        <v>-0.0684280249047736</v>
      </c>
      <c r="V196" s="270" t="n">
        <f aca="false">V258/V195</f>
        <v>0.443281280903639</v>
      </c>
      <c r="Y196" s="240" t="s">
        <v>188</v>
      </c>
      <c r="Z196" s="240"/>
      <c r="AA196" s="270" t="n">
        <f aca="false">AA258/AA195</f>
        <v>0.376225273395325</v>
      </c>
      <c r="AB196" s="270" t="n">
        <f aca="false">AB258/AB195</f>
        <v>0.312741468585179</v>
      </c>
      <c r="AC196" s="270" t="n">
        <f aca="false">AC258/AC195</f>
        <v>0.59650255334852</v>
      </c>
      <c r="AD196" s="270" t="n">
        <f aca="false">AD258/AD195</f>
        <v>0.484300142470835</v>
      </c>
      <c r="AE196" s="270" t="e">
        <f aca="false">AE258/AE195</f>
        <v>#VALUE!</v>
      </c>
    </row>
    <row r="197" customFormat="false" ht="12.75" hidden="false" customHeight="true" outlineLevel="0" collapsed="false">
      <c r="B197" s="244" t="s">
        <v>161</v>
      </c>
      <c r="C197" s="195" t="s">
        <v>160</v>
      </c>
      <c r="D197" s="276" t="n">
        <f aca="false">D147/D195</f>
        <v>-1.0602536729578</v>
      </c>
      <c r="E197" s="276" t="n">
        <f aca="false">E147/E195</f>
        <v>-0.912827188582809</v>
      </c>
      <c r="F197" s="276" t="n">
        <f aca="false">F147/F195</f>
        <v>-0.779539681619014</v>
      </c>
      <c r="I197" s="244" t="s">
        <v>161</v>
      </c>
      <c r="J197" s="195" t="s">
        <v>160</v>
      </c>
      <c r="K197" s="276" t="n">
        <f aca="false">K147/K195</f>
        <v>-0.41255156356353</v>
      </c>
      <c r="L197" s="276" t="n">
        <f aca="false">L147/L195</f>
        <v>-0.284554836222157</v>
      </c>
      <c r="M197" s="276" t="n">
        <f aca="false">M147/M195</f>
        <v>0.342213843102583</v>
      </c>
      <c r="N197" s="276" t="n">
        <f aca="false">N147/N195</f>
        <v>-0.365930037592495</v>
      </c>
      <c r="O197" s="276" t="e">
        <f aca="false">O147/O195</f>
        <v>#DIV/0!</v>
      </c>
      <c r="R197" s="244" t="s">
        <v>161</v>
      </c>
      <c r="S197" s="195" t="s">
        <v>160</v>
      </c>
      <c r="T197" s="195"/>
      <c r="U197" s="276" t="n">
        <f aca="false">U259/U195</f>
        <v>-0.854227354980396</v>
      </c>
      <c r="V197" s="276" t="n">
        <f aca="false">V259/V195</f>
        <v>-0.72938019208772</v>
      </c>
      <c r="Y197" s="244" t="s">
        <v>161</v>
      </c>
      <c r="Z197" s="195" t="s">
        <v>160</v>
      </c>
      <c r="AA197" s="276" t="n">
        <f aca="false">AA259/AA195</f>
        <v>-0.349008399195316</v>
      </c>
      <c r="AB197" s="276" t="n">
        <f aca="false">AB259/AB195</f>
        <v>-0.384870434221042</v>
      </c>
      <c r="AC197" s="276" t="n">
        <f aca="false">AC259/AC195</f>
        <v>0.261065587617469</v>
      </c>
      <c r="AD197" s="276" t="n">
        <f aca="false">AD259/AD195</f>
        <v>-0.357095489513638</v>
      </c>
      <c r="AE197" s="276" t="e">
        <f aca="false">AE259/AE195</f>
        <v>#VALUE!</v>
      </c>
    </row>
    <row r="198" customFormat="false" ht="13.2" hidden="false" customHeight="false" outlineLevel="0" collapsed="false">
      <c r="B198" s="244"/>
      <c r="C198" s="199" t="s">
        <v>162</v>
      </c>
      <c r="D198" s="277" t="n">
        <f aca="false">D148/D195</f>
        <v>0.593719004564552</v>
      </c>
      <c r="E198" s="277" t="n">
        <f aca="false">E148/E195</f>
        <v>0.786675132073626</v>
      </c>
      <c r="F198" s="277" t="n">
        <f aca="false">F148/F195</f>
        <v>0.919180608691548</v>
      </c>
      <c r="I198" s="244"/>
      <c r="J198" s="199" t="s">
        <v>162</v>
      </c>
      <c r="K198" s="277" t="n">
        <f aca="false">K148/K195</f>
        <v>0.591631845294171</v>
      </c>
      <c r="L198" s="277" t="n">
        <f aca="false">L148/L195</f>
        <v>0.691251391312508</v>
      </c>
      <c r="M198" s="277" t="n">
        <f aca="false">M148/M195</f>
        <v>0.911832800750775</v>
      </c>
      <c r="N198" s="277" t="n">
        <f aca="false">N148/N195</f>
        <v>0.771969240071888</v>
      </c>
      <c r="O198" s="277" t="e">
        <f aca="false">O148/O195</f>
        <v>#DIV/0!</v>
      </c>
      <c r="R198" s="244"/>
      <c r="S198" s="199" t="s">
        <v>162</v>
      </c>
      <c r="T198" s="199"/>
      <c r="U198" s="277" t="n">
        <f aca="false">U260/U195</f>
        <v>0.848728216104582</v>
      </c>
      <c r="V198" s="277" t="n">
        <f aca="false">V260/V195</f>
        <v>0.961765071422882</v>
      </c>
      <c r="Y198" s="244"/>
      <c r="Z198" s="199" t="s">
        <v>162</v>
      </c>
      <c r="AA198" s="277" t="n">
        <f aca="false">AA260/AA195</f>
        <v>0.636315782761712</v>
      </c>
      <c r="AB198" s="277" t="n">
        <f aca="false">AB260/AB195</f>
        <v>0.586293189013076</v>
      </c>
      <c r="AC198" s="277" t="n">
        <f aca="false">AC260/AC195</f>
        <v>0.80216915377279</v>
      </c>
      <c r="AD198" s="277" t="n">
        <f aca="false">AD260/AD195</f>
        <v>0.772405621824134</v>
      </c>
      <c r="AE198" s="277" t="e">
        <f aca="false">AE260/AE195</f>
        <v>#VALUE!</v>
      </c>
    </row>
    <row r="199" customFormat="false" ht="13.2" hidden="false" customHeight="false" outlineLevel="0" collapsed="false">
      <c r="B199" s="290"/>
      <c r="C199" s="259"/>
      <c r="D199" s="291"/>
      <c r="E199" s="291"/>
      <c r="F199" s="291"/>
      <c r="I199" s="290"/>
      <c r="J199" s="259"/>
      <c r="K199" s="291"/>
      <c r="L199" s="291"/>
      <c r="M199" s="291"/>
      <c r="N199" s="291"/>
      <c r="O199" s="291"/>
      <c r="R199" s="290"/>
      <c r="S199" s="259"/>
      <c r="T199" s="259"/>
      <c r="U199" s="291"/>
      <c r="V199" s="291"/>
      <c r="Y199" s="290"/>
      <c r="Z199" s="259"/>
      <c r="AA199" s="291"/>
      <c r="AB199" s="291"/>
      <c r="AC199" s="291"/>
      <c r="AD199" s="291"/>
      <c r="AE199" s="291"/>
    </row>
    <row r="200" customFormat="false" ht="13.2" hidden="false" customHeight="false" outlineLevel="0" collapsed="false">
      <c r="B200" s="167" t="s">
        <v>57</v>
      </c>
      <c r="D200" s="167" t="str">
        <f aca="false">CONCATENATE($B$73,"/",$B$42," ratio")</f>
        <v>Exptal/Control ratio</v>
      </c>
      <c r="H200" s="25"/>
      <c r="R200" s="167" t="s">
        <v>60</v>
      </c>
      <c r="U200" s="167" t="str">
        <f aca="false">CONCATENATE($B$73,"/",$B$42," ratio")</f>
        <v>Exptal/Control ratio</v>
      </c>
      <c r="V200" s="167"/>
    </row>
    <row r="201" customFormat="false" ht="12.75" hidden="false" customHeight="true" outlineLevel="0" collapsed="false">
      <c r="B201" s="292" t="s">
        <v>189</v>
      </c>
      <c r="C201" s="292"/>
      <c r="D201" s="293" t="str">
        <f aca="false">D41</f>
        <v>X</v>
      </c>
      <c r="E201" s="293" t="str">
        <f aca="false">E41</f>
        <v>Pre1</v>
      </c>
      <c r="F201" s="293" t="str">
        <f aca="false">F41</f>
        <v>Pre2</v>
      </c>
      <c r="G201" s="294"/>
      <c r="H201" s="25"/>
      <c r="R201" s="292" t="s">
        <v>189</v>
      </c>
      <c r="S201" s="292"/>
      <c r="T201" s="295"/>
      <c r="U201" s="293" t="str">
        <f aca="false">U41</f>
        <v>Pre1</v>
      </c>
      <c r="V201" s="293" t="str">
        <f aca="false">V41</f>
        <v>Pre2</v>
      </c>
      <c r="X201" s="128"/>
    </row>
    <row r="202" s="3" customFormat="true" ht="12.75" hidden="false" customHeight="true" outlineLevel="0" collapsed="false">
      <c r="B202" s="180"/>
      <c r="C202" s="181" t="s">
        <v>47</v>
      </c>
      <c r="D202" s="184" t="n">
        <f aca="false">$E$35</f>
        <v>90</v>
      </c>
      <c r="E202" s="184" t="n">
        <f aca="false">$E$35</f>
        <v>90</v>
      </c>
      <c r="F202" s="184" t="n">
        <f aca="false">$E$35</f>
        <v>90</v>
      </c>
      <c r="R202" s="183"/>
      <c r="S202" s="181" t="s">
        <v>47</v>
      </c>
      <c r="T202" s="184"/>
      <c r="U202" s="182" t="n">
        <f aca="false">$E$35</f>
        <v>90</v>
      </c>
      <c r="V202" s="182" t="n">
        <f aca="false">$E$35</f>
        <v>90</v>
      </c>
    </row>
    <row r="203" customFormat="false" ht="12" hidden="false" customHeight="true" outlineLevel="0" collapsed="false">
      <c r="B203" s="185"/>
      <c r="C203" s="242" t="s">
        <v>190</v>
      </c>
      <c r="D203" s="270" t="n">
        <f aca="false">D94/D63</f>
        <v>0.815526626040945</v>
      </c>
      <c r="E203" s="270" t="n">
        <f aca="false">E94/E63</f>
        <v>0.945672469786372</v>
      </c>
      <c r="F203" s="270" t="n">
        <f aca="false">F94/F63</f>
        <v>1.06377030068724</v>
      </c>
      <c r="H203" s="25"/>
      <c r="R203" s="185"/>
      <c r="S203" s="242" t="s">
        <v>190</v>
      </c>
      <c r="T203" s="270"/>
      <c r="U203" s="270" t="n">
        <f aca="false">U94/U63</f>
        <v>0.997565889187974</v>
      </c>
      <c r="V203" s="270" t="n">
        <f aca="false">V94/V63</f>
        <v>1.1081318676566</v>
      </c>
      <c r="X203" s="61"/>
    </row>
    <row r="204" customFormat="false" ht="12.75" hidden="false" customHeight="true" outlineLevel="0" collapsed="false">
      <c r="B204" s="296" t="s">
        <v>180</v>
      </c>
      <c r="C204" s="195" t="s">
        <v>160</v>
      </c>
      <c r="D204" s="276" t="n">
        <f aca="false">SQRT(FINV((1-(100-D202)/100/2),D65,D96))*D203</f>
        <v>0.553838709853395</v>
      </c>
      <c r="E204" s="276" t="n">
        <f aca="false">SQRT(FINV((1-(100-E202)/100/2),E65,E96))*E203</f>
        <v>0.642223078788923</v>
      </c>
      <c r="F204" s="276" t="n">
        <f aca="false">SQRT(FINV((1-(100-F202)/100/2),F65,F96))*F203</f>
        <v>0.722425426835051</v>
      </c>
      <c r="G204" s="212"/>
      <c r="H204" s="25"/>
      <c r="R204" s="297" t="s">
        <v>180</v>
      </c>
      <c r="S204" s="195" t="s">
        <v>160</v>
      </c>
      <c r="T204" s="276"/>
      <c r="U204" s="276" t="n">
        <f aca="false">SQRT(FINV((1-(100-U202)/100/2),U65,U96))*U203</f>
        <v>0.677464827535728</v>
      </c>
      <c r="V204" s="276" t="n">
        <f aca="false">SQRT(FINV((1-(100-V202)/100/2),V65,V96))*V203</f>
        <v>0.752552159957991</v>
      </c>
      <c r="X204" s="61"/>
    </row>
    <row r="205" customFormat="false" ht="13.2" hidden="false" customHeight="false" outlineLevel="0" collapsed="false">
      <c r="B205" s="296"/>
      <c r="C205" s="199" t="s">
        <v>162</v>
      </c>
      <c r="D205" s="277" t="n">
        <f aca="false">SQRT(FINV((100-D202)/100/2,D65,D96))*D203</f>
        <v>1.2008616695604</v>
      </c>
      <c r="E205" s="277" t="n">
        <f aca="false">SQRT(FINV((100-E202)/100/2,E65,E96))*E203</f>
        <v>1.39250121904414</v>
      </c>
      <c r="F205" s="277" t="n">
        <f aca="false">SQRT(FINV((100-F202)/100/2,F65,F96))*F203</f>
        <v>1.5664000886317</v>
      </c>
      <c r="G205" s="7"/>
      <c r="H205" s="25"/>
      <c r="R205" s="297"/>
      <c r="S205" s="199" t="s">
        <v>162</v>
      </c>
      <c r="T205" s="277"/>
      <c r="U205" s="277" t="n">
        <f aca="false">SQRT(FINV((100-U202)/100/2,U65,U96))*U203</f>
        <v>1.46891419720076</v>
      </c>
      <c r="V205" s="277" t="n">
        <f aca="false">SQRT(FINV((100-V202)/100/2,V65,V96))*V203</f>
        <v>1.63172242597065</v>
      </c>
      <c r="X205" s="61"/>
    </row>
    <row r="206" customFormat="false" ht="12.75" hidden="false" customHeight="true" outlineLevel="0" collapsed="false">
      <c r="B206" s="296"/>
      <c r="C206" s="278" t="s">
        <v>163</v>
      </c>
      <c r="D206" s="270" t="n">
        <f aca="false">SQRT(D205/D204)</f>
        <v>1.47249842152929</v>
      </c>
      <c r="E206" s="270" t="n">
        <f aca="false">SQRT(E205/E204)</f>
        <v>1.47249842152929</v>
      </c>
      <c r="F206" s="270" t="n">
        <f aca="false">SQRT(F205/F204)</f>
        <v>1.47249842152929</v>
      </c>
      <c r="G206" s="7"/>
      <c r="H206" s="7"/>
      <c r="R206" s="297"/>
      <c r="S206" s="278" t="s">
        <v>163</v>
      </c>
      <c r="T206" s="270"/>
      <c r="U206" s="270" t="n">
        <f aca="false">SQRT(U205/U204)</f>
        <v>1.47249842152929</v>
      </c>
      <c r="V206" s="270" t="n">
        <f aca="false">SQRT(V205/V204)</f>
        <v>1.47249842152929</v>
      </c>
      <c r="X206" s="61"/>
    </row>
    <row r="207" customFormat="false" ht="12.75" hidden="false" customHeight="true" outlineLevel="0" collapsed="false">
      <c r="B207" s="214" t="s">
        <v>191</v>
      </c>
      <c r="C207" s="298" t="s">
        <v>192</v>
      </c>
      <c r="D207" s="299" t="e">
        <f aca="false">IF($C$31&gt;1,$C$31,1/$C$31)</f>
        <v>#DIV/0!</v>
      </c>
      <c r="E207" s="299" t="e">
        <f aca="false">IF($C$31&gt;1,$C$31,1/$C$31)</f>
        <v>#DIV/0!</v>
      </c>
      <c r="F207" s="299" t="e">
        <f aca="false">IF($C$31&gt;1,$C$31,1/$C$31)</f>
        <v>#DIV/0!</v>
      </c>
      <c r="G207" s="7"/>
      <c r="H207" s="7"/>
      <c r="R207" s="297" t="s">
        <v>191</v>
      </c>
      <c r="S207" s="298" t="s">
        <v>192</v>
      </c>
      <c r="T207" s="300"/>
      <c r="U207" s="299" t="e">
        <f aca="false">IF($C$31&gt;1,$C$31,1/$C$31)</f>
        <v>#DIV/0!</v>
      </c>
      <c r="V207" s="299" t="e">
        <f aca="false">IF($C$31&gt;1,$C$31,1/$C$31)</f>
        <v>#DIV/0!</v>
      </c>
      <c r="X207" s="61"/>
    </row>
    <row r="208" customFormat="false" ht="13.2" hidden="false" customHeight="false" outlineLevel="0" collapsed="false">
      <c r="B208" s="214"/>
      <c r="C208" s="298" t="s">
        <v>193</v>
      </c>
      <c r="D208" s="299" t="e">
        <f aca="false">IF($D$31&lt;1,$D$31,1/$D$31)</f>
        <v>#VALUE!</v>
      </c>
      <c r="E208" s="299" t="e">
        <f aca="false">IF($D$31&lt;1,$D$31,1/$D$31)</f>
        <v>#VALUE!</v>
      </c>
      <c r="F208" s="299" t="e">
        <f aca="false">IF($D$31&lt;1,$D$31,1/$D$31)</f>
        <v>#VALUE!</v>
      </c>
      <c r="G208" s="7"/>
      <c r="H208" s="7"/>
      <c r="R208" s="297"/>
      <c r="S208" s="298" t="s">
        <v>193</v>
      </c>
      <c r="T208" s="300"/>
      <c r="U208" s="299" t="e">
        <f aca="false">IF($D$31&lt;1,$D$31,1/$D$31)</f>
        <v>#VALUE!</v>
      </c>
      <c r="V208" s="299" t="e">
        <f aca="false">IF($D$31&lt;1,$D$31,1/$D$31)</f>
        <v>#VALUE!</v>
      </c>
      <c r="X208" s="61"/>
    </row>
    <row r="209" customFormat="false" ht="12.75" hidden="false" customHeight="true" outlineLevel="0" collapsed="false">
      <c r="B209" s="297" t="s">
        <v>194</v>
      </c>
      <c r="C209" s="301" t="s">
        <v>195</v>
      </c>
      <c r="D209" s="216" t="e">
        <f aca="false">100*FDIST(1/D203^2*D207^2,D65,D96)</f>
        <v>#DIV/0!</v>
      </c>
      <c r="E209" s="216" t="e">
        <f aca="false">100*FDIST(1/E203^2*E207^2,E65,E96)</f>
        <v>#DIV/0!</v>
      </c>
      <c r="F209" s="216" t="e">
        <f aca="false">100*FDIST(1/F203^2*F207^2,F65,F96)</f>
        <v>#DIV/0!</v>
      </c>
      <c r="G209" s="7"/>
      <c r="H209" s="7"/>
      <c r="R209" s="297" t="s">
        <v>194</v>
      </c>
      <c r="S209" s="302" t="s">
        <v>195</v>
      </c>
      <c r="T209" s="216"/>
      <c r="U209" s="216" t="e">
        <f aca="false">100*FDIST(1/U203^2*U207^2,U65,U96)</f>
        <v>#DIV/0!</v>
      </c>
      <c r="V209" s="216" t="e">
        <f aca="false">100*FDIST(1/V203^2*V207^2,V65,V96)</f>
        <v>#DIV/0!</v>
      </c>
    </row>
    <row r="210" customFormat="false" ht="13.2" hidden="false" customHeight="false" outlineLevel="0" collapsed="false">
      <c r="B210" s="297"/>
      <c r="C210" s="301"/>
      <c r="D210" s="219" t="e">
        <f aca="false">IF(D209&lt;0.5,"most unlikely",IF(D209&lt;5,"very unlikely",IF(D209&lt;25,"unlikely",IF(D209&lt;75,"possibly",IF(D209&lt;95,"likely",IF(D209&lt;99.5,"very likely","most likely"))))))</f>
        <v>#DIV/0!</v>
      </c>
      <c r="E210" s="219" t="e">
        <f aca="false">IF(E209&lt;0.5,"most unlikely",IF(E209&lt;5,"very unlikely",IF(E209&lt;25,"unlikely",IF(E209&lt;75,"possibly",IF(E209&lt;95,"likely",IF(E209&lt;99.5,"very likely","most likely"))))))</f>
        <v>#DIV/0!</v>
      </c>
      <c r="F210" s="219" t="e">
        <f aca="false">IF(F209&lt;0.5,"most unlikely",IF(F209&lt;5,"very unlikely",IF(F209&lt;25,"unlikely",IF(F209&lt;75,"possibly",IF(F209&lt;95,"likely",IF(F209&lt;99.5,"very likely","most likely"))))))</f>
        <v>#DIV/0!</v>
      </c>
      <c r="G210" s="7"/>
      <c r="H210" s="7"/>
      <c r="R210" s="297"/>
      <c r="S210" s="302"/>
      <c r="T210" s="219"/>
      <c r="U210" s="219" t="e">
        <f aca="false">IF(U209&lt;0.5,"most unlikely",IF(U209&lt;5,"very unlikely",IF(U209&lt;25,"unlikely",IF(U209&lt;75,"possibly",IF(U209&lt;95,"likely",IF(U209&lt;99.5,"very likely","most likely"))))))</f>
        <v>#DIV/0!</v>
      </c>
      <c r="V210" s="219" t="e">
        <f aca="false">IF(V209&lt;0.5,"most unlikely",IF(V209&lt;5,"very unlikely",IF(V209&lt;25,"unlikely",IF(V209&lt;75,"possibly",IF(V209&lt;95,"likely",IF(V209&lt;99.5,"very likely","most likely"))))))</f>
        <v>#DIV/0!</v>
      </c>
    </row>
    <row r="211" customFormat="false" ht="13.5" hidden="false" customHeight="true" outlineLevel="0" collapsed="false">
      <c r="B211" s="297"/>
      <c r="C211" s="303" t="s">
        <v>169</v>
      </c>
      <c r="D211" s="216" t="e">
        <f aca="false">100-D209-D213</f>
        <v>#DIV/0!</v>
      </c>
      <c r="E211" s="216" t="e">
        <f aca="false">100-E209-E213</f>
        <v>#DIV/0!</v>
      </c>
      <c r="F211" s="216" t="e">
        <f aca="false">100-F209-F213</f>
        <v>#DIV/0!</v>
      </c>
      <c r="G211" s="7"/>
      <c r="H211" s="7"/>
      <c r="R211" s="297"/>
      <c r="S211" s="304" t="s">
        <v>169</v>
      </c>
      <c r="T211" s="216"/>
      <c r="U211" s="216" t="e">
        <f aca="false">100-U209-U213</f>
        <v>#DIV/0!</v>
      </c>
      <c r="V211" s="216" t="e">
        <f aca="false">100-V209-V213</f>
        <v>#DIV/0!</v>
      </c>
    </row>
    <row r="212" customFormat="false" ht="27" hidden="false" customHeight="true" outlineLevel="0" collapsed="false">
      <c r="B212" s="297"/>
      <c r="C212" s="303"/>
      <c r="D212" s="219" t="e">
        <f aca="false">IF(D211&lt;0.5,"most unlikely",IF(D211&lt;5,"very unlikely",IF(D211&lt;25,"unlikely",IF(D211&lt;75,"possibly",IF(D211&lt;95,"likely",IF(D211&lt;99.5,"very likely","most likely"))))))</f>
        <v>#DIV/0!</v>
      </c>
      <c r="E212" s="219" t="e">
        <f aca="false">IF(E211&lt;0.5,"most unlikely",IF(E211&lt;5,"very unlikely",IF(E211&lt;25,"unlikely",IF(E211&lt;75,"possibly",IF(E211&lt;95,"likely",IF(E211&lt;99.5,"very likely","most likely"))))))</f>
        <v>#DIV/0!</v>
      </c>
      <c r="F212" s="219" t="e">
        <f aca="false">IF(F211&lt;0.5,"most unlikely",IF(F211&lt;5,"very unlikely",IF(F211&lt;25,"unlikely",IF(F211&lt;75,"possibly",IF(F211&lt;95,"likely",IF(F211&lt;99.5,"very likely","most likely"))))))</f>
        <v>#DIV/0!</v>
      </c>
      <c r="G212" s="7"/>
      <c r="H212" s="7"/>
      <c r="R212" s="297"/>
      <c r="S212" s="304"/>
      <c r="T212" s="219"/>
      <c r="U212" s="219" t="e">
        <f aca="false">IF(U211&lt;0.5,"most unlikely",IF(U211&lt;5,"very unlikely",IF(U211&lt;25,"unlikely",IF(U211&lt;75,"possibly",IF(U211&lt;95,"likely",IF(U211&lt;99.5,"very likely","most likely"))))))</f>
        <v>#DIV/0!</v>
      </c>
      <c r="V212" s="219" t="e">
        <f aca="false">IF(V211&lt;0.5,"most unlikely",IF(V211&lt;5,"very unlikely",IF(V211&lt;25,"unlikely",IF(V211&lt;75,"possibly",IF(V211&lt;95,"likely",IF(V211&lt;99.5,"very likely","most likely"))))))</f>
        <v>#DIV/0!</v>
      </c>
    </row>
    <row r="213" customFormat="false" ht="13.2" hidden="false" customHeight="true" outlineLevel="0" collapsed="false">
      <c r="B213" s="297"/>
      <c r="C213" s="215" t="s">
        <v>196</v>
      </c>
      <c r="D213" s="216" t="e">
        <f aca="false">100-100*FDIST(1/D203^2*D208^2,D65,D96)</f>
        <v>#VALUE!</v>
      </c>
      <c r="E213" s="216" t="e">
        <f aca="false">100-100*FDIST(1/E203^2*E208^2,E65,E96)</f>
        <v>#VALUE!</v>
      </c>
      <c r="F213" s="216" t="e">
        <f aca="false">100-100*FDIST(1/F203^2*F208^2,F65,F96)</f>
        <v>#VALUE!</v>
      </c>
      <c r="G213" s="7"/>
      <c r="H213" s="7"/>
      <c r="R213" s="297"/>
      <c r="S213" s="305" t="s">
        <v>196</v>
      </c>
      <c r="T213" s="216"/>
      <c r="U213" s="216" t="e">
        <f aca="false">100-100*FDIST(1/U203^2*U208^2,U65,U96)</f>
        <v>#VALUE!</v>
      </c>
      <c r="V213" s="216" t="e">
        <f aca="false">100-100*FDIST(1/V203^2*V208^2,V65,V96)</f>
        <v>#VALUE!</v>
      </c>
    </row>
    <row r="214" customFormat="false" ht="13.2" hidden="false" customHeight="false" outlineLevel="0" collapsed="false">
      <c r="B214" s="297"/>
      <c r="C214" s="215"/>
      <c r="D214" s="219" t="e">
        <f aca="false">IF(D213&lt;0.5,"most unlikely",IF(D213&lt;5,"very unlikely",IF(D213&lt;25,"unlikely",IF(D213&lt;75,"possibly",IF(D213&lt;95,"likely",IF(D213&lt;99.5,"very likely","most likely"))))))</f>
        <v>#VALUE!</v>
      </c>
      <c r="E214" s="219" t="e">
        <f aca="false">IF(E213&lt;0.5,"most unlikely",IF(E213&lt;5,"very unlikely",IF(E213&lt;25,"unlikely",IF(E213&lt;75,"possibly",IF(E213&lt;95,"likely",IF(E213&lt;99.5,"very likely","most likely"))))))</f>
        <v>#VALUE!</v>
      </c>
      <c r="F214" s="219" t="e">
        <f aca="false">IF(F213&lt;0.5,"most unlikely",IF(F213&lt;5,"very unlikely",IF(F213&lt;25,"unlikely",IF(F213&lt;75,"possibly",IF(F213&lt;95,"likely",IF(F213&lt;99.5,"very likely","most likely"))))))</f>
        <v>#VALUE!</v>
      </c>
      <c r="G214" s="7"/>
      <c r="H214" s="7"/>
      <c r="P214" s="25"/>
      <c r="Q214" s="25"/>
      <c r="R214" s="297"/>
      <c r="S214" s="305"/>
      <c r="T214" s="219"/>
      <c r="U214" s="219" t="e">
        <f aca="false">IF(U213&lt;0.5,"most unlikely",IF(U213&lt;5,"very unlikely",IF(U213&lt;25,"unlikely",IF(U213&lt;75,"possibly",IF(U213&lt;95,"likely",IF(U213&lt;99.5,"very likely","most likely"))))))</f>
        <v>#VALUE!</v>
      </c>
      <c r="V214" s="219" t="e">
        <f aca="false">IF(V213&lt;0.5,"most unlikely",IF(V213&lt;5,"very unlikely",IF(V213&lt;25,"unlikely",IF(V213&lt;75,"possibly",IF(V213&lt;95,"likely",IF(V213&lt;99.5,"very likely","most likely"))))))</f>
        <v>#VALUE!</v>
      </c>
    </row>
    <row r="215" customFormat="false" ht="33.9" hidden="false" customHeight="true" outlineLevel="0" collapsed="false">
      <c r="B215" s="231" t="str">
        <f aca="false">"Mechanistic inference, based on threshold chances of "&amp;(100-$E$33)/2&amp;"% for substantial magnitudes"</f>
        <v>Mechanistic inference, based on threshold chances of 5% for substantial magnitudes</v>
      </c>
      <c r="C215" s="231"/>
      <c r="D215" s="306" t="e">
        <f aca="false">IF(MIN(D209,D213)&gt;(100-D202)/2,"unclear; get more data",IF(D209&gt;5,D210&amp;" &gt;",IF(D213&gt;5,D214&amp;" &lt;",D212&amp;" trivial")))</f>
        <v>#DIV/0!</v>
      </c>
      <c r="E215" s="306" t="e">
        <f aca="false">IF(MIN(E209,E213)&gt;(100-E202)/2,"unclear; get more data",IF(E209&gt;5,E210&amp;" &gt;",IF(E213&gt;5,E214&amp;" &lt;",E212&amp;" trivial")))</f>
        <v>#DIV/0!</v>
      </c>
      <c r="F215" s="306" t="e">
        <f aca="false">IF(MIN(F209,F213)&gt;(100-F202)/2,"unclear; get more data",IF(F209&gt;5,F210&amp;" &gt;",IF(F213&gt;5,F214&amp;" &lt;",F212&amp;" trivial")))</f>
        <v>#DIV/0!</v>
      </c>
      <c r="R215" s="231" t="str">
        <f aca="false">"Mechanistic inference, based on threshold chances of "&amp;(100-$E$33)/2&amp;"% for substantial magnitudes"</f>
        <v>Mechanistic inference, based on threshold chances of 5% for substantial magnitudes</v>
      </c>
      <c r="S215" s="231"/>
      <c r="T215" s="233"/>
      <c r="U215" s="306" t="e">
        <f aca="false">IF(MIN(U209,U213)&gt;(100-U202)/2,"unclear; get more data",IF(U209&gt;5,U210&amp;" &gt;",IF(U213&gt;5,U214&amp;" &lt;",U212&amp;" trivial")))</f>
        <v>#DIV/0!</v>
      </c>
      <c r="V215" s="306" t="e">
        <f aca="false">IF(MIN(V209,V213)&gt;(100-V202)/2,"unclear; get more data",IF(V209&gt;5,V210&amp;" &gt;",IF(V213&gt;5,V214&amp;" &lt;",V212&amp;" trivial")))</f>
        <v>#DIV/0!</v>
      </c>
    </row>
    <row r="216" customFormat="false" ht="12.75" hidden="false" customHeight="true" outlineLevel="0" collapsed="false">
      <c r="B216" s="307"/>
      <c r="C216" s="308"/>
      <c r="D216" s="308"/>
      <c r="E216" s="309"/>
      <c r="F216" s="309"/>
      <c r="I216" s="167" t="s">
        <v>57</v>
      </c>
      <c r="K216" s="167" t="str">
        <f aca="false">CONCATENATE($B$42," data only")</f>
        <v>Control data only</v>
      </c>
      <c r="Y216" s="167" t="s">
        <v>60</v>
      </c>
      <c r="AA216" s="167" t="str">
        <f aca="false">CONCATENATE($B$42," data only")</f>
        <v>Control data only</v>
      </c>
    </row>
    <row r="217" customFormat="false" ht="25.5" hidden="false" customHeight="true" outlineLevel="0" collapsed="false">
      <c r="B217" s="290"/>
      <c r="C217" s="259"/>
      <c r="D217" s="259"/>
      <c r="E217" s="310"/>
      <c r="F217" s="310"/>
      <c r="I217" s="311" t="s">
        <v>197</v>
      </c>
      <c r="J217" s="311"/>
      <c r="K217" s="312" t="str">
        <f aca="false">K41</f>
        <v>Pre2-Pre1</v>
      </c>
      <c r="L217" s="312" t="str">
        <f aca="false">L41</f>
        <v>Post1-Pre2</v>
      </c>
      <c r="M217" s="312" t="str">
        <f aca="false">M41</f>
        <v>Post2-Pre2</v>
      </c>
      <c r="N217" s="312" t="str">
        <f aca="false">N41</f>
        <v>Post2-Post1</v>
      </c>
      <c r="O217" s="312" t="str">
        <f aca="false">O41</f>
        <v>other effect</v>
      </c>
      <c r="Y217" s="311" t="s">
        <v>197</v>
      </c>
      <c r="Z217" s="311"/>
      <c r="AA217" s="312" t="str">
        <f aca="false">AA41</f>
        <v>Pre2-Pre1</v>
      </c>
      <c r="AB217" s="312" t="str">
        <f aca="false">AB41</f>
        <v>Post1-Pre2</v>
      </c>
      <c r="AC217" s="312" t="str">
        <f aca="false">AC41</f>
        <v>Post2-Pre2</v>
      </c>
      <c r="AD217" s="312" t="str">
        <f aca="false">AD41</f>
        <v>Post2-Post1</v>
      </c>
      <c r="AE217" s="312" t="str">
        <f aca="false">AE41</f>
        <v>other effect</v>
      </c>
    </row>
    <row r="218" s="3" customFormat="true" ht="13.2" hidden="false" customHeight="false" outlineLevel="0" collapsed="false">
      <c r="B218" s="7"/>
      <c r="C218" s="7"/>
      <c r="D218" s="7"/>
      <c r="E218" s="7"/>
      <c r="F218" s="7"/>
      <c r="G218" s="7"/>
      <c r="H218" s="7"/>
      <c r="I218" s="180"/>
      <c r="J218" s="181" t="s">
        <v>47</v>
      </c>
      <c r="K218" s="184" t="n">
        <f aca="false">$E$35</f>
        <v>90</v>
      </c>
      <c r="L218" s="184" t="n">
        <f aca="false">$E$35</f>
        <v>90</v>
      </c>
      <c r="M218" s="184" t="n">
        <f aca="false">$E$35</f>
        <v>90</v>
      </c>
      <c r="N218" s="184" t="n">
        <f aca="false">$E$35</f>
        <v>90</v>
      </c>
      <c r="O218" s="184" t="n">
        <f aca="false">$E$35</f>
        <v>90</v>
      </c>
      <c r="Y218" s="183"/>
      <c r="Z218" s="181" t="s">
        <v>47</v>
      </c>
      <c r="AA218" s="182" t="n">
        <f aca="false">$E$35</f>
        <v>90</v>
      </c>
      <c r="AB218" s="182" t="n">
        <f aca="false">$E$35</f>
        <v>90</v>
      </c>
      <c r="AC218" s="182" t="n">
        <f aca="false">$E$35</f>
        <v>90</v>
      </c>
      <c r="AD218" s="182" t="n">
        <f aca="false">$E$35</f>
        <v>90</v>
      </c>
      <c r="AE218" s="182" t="n">
        <f aca="false">$E$35</f>
        <v>90</v>
      </c>
    </row>
    <row r="219" customFormat="false" ht="13.2" hidden="false" customHeight="false" outlineLevel="0" collapsed="false">
      <c r="I219" s="185"/>
      <c r="J219" s="186" t="s">
        <v>156</v>
      </c>
      <c r="K219" s="187" t="n">
        <f aca="false">K65</f>
        <v>19</v>
      </c>
      <c r="L219" s="187" t="n">
        <f aca="false">L65</f>
        <v>19</v>
      </c>
      <c r="M219" s="187" t="n">
        <f aca="false">M65</f>
        <v>19</v>
      </c>
      <c r="N219" s="187" t="n">
        <f aca="false">N65</f>
        <v>19</v>
      </c>
      <c r="O219" s="187" t="n">
        <f aca="false">O65</f>
        <v>-1</v>
      </c>
      <c r="Y219" s="185"/>
      <c r="Z219" s="186" t="s">
        <v>156</v>
      </c>
      <c r="AA219" s="187" t="n">
        <f aca="false">AA65</f>
        <v>18</v>
      </c>
      <c r="AB219" s="187" t="n">
        <f aca="false">AB65</f>
        <v>18</v>
      </c>
      <c r="AC219" s="187" t="n">
        <f aca="false">AC65</f>
        <v>18</v>
      </c>
      <c r="AD219" s="187" t="n">
        <f aca="false">AD65</f>
        <v>18</v>
      </c>
      <c r="AE219" s="187" t="n">
        <f aca="false">AE65</f>
        <v>-2</v>
      </c>
    </row>
    <row r="220" customFormat="false" ht="12.75" hidden="false" customHeight="true" outlineLevel="0" collapsed="false">
      <c r="I220" s="313" t="s">
        <v>198</v>
      </c>
      <c r="J220" s="314"/>
      <c r="K220" s="314"/>
      <c r="L220" s="314"/>
      <c r="M220" s="314"/>
      <c r="N220" s="314"/>
      <c r="O220" s="315"/>
      <c r="Y220" s="313" t="s">
        <v>199</v>
      </c>
      <c r="Z220" s="314"/>
      <c r="AA220" s="314"/>
      <c r="AB220" s="314"/>
      <c r="AC220" s="314"/>
      <c r="AD220" s="315"/>
      <c r="AE220" s="315"/>
    </row>
    <row r="221" customFormat="false" ht="13.2" hidden="false" customHeight="false" outlineLevel="0" collapsed="false">
      <c r="I221" s="185"/>
      <c r="J221" s="192" t="s">
        <v>200</v>
      </c>
      <c r="K221" s="316" t="n">
        <f aca="false">K63/SQRT(2)</f>
        <v>8.67006608199978</v>
      </c>
      <c r="L221" s="316" t="n">
        <f aca="false">L63/SQRT(2)</f>
        <v>8.07558490000923</v>
      </c>
      <c r="M221" s="316" t="n">
        <f aca="false">M63/SQRT(2)</f>
        <v>6.60855381077447</v>
      </c>
      <c r="N221" s="316" t="n">
        <f aca="false">N63/SQRT(2)</f>
        <v>9.46973879621892</v>
      </c>
      <c r="O221" s="317" t="e">
        <f aca="false">O63/SQRT(2)</f>
        <v>#DIV/0!</v>
      </c>
      <c r="Y221" s="185"/>
      <c r="Z221" s="192" t="s">
        <v>201</v>
      </c>
      <c r="AA221" s="317" t="n">
        <f aca="false">100*EXP(AA236/100)-100</f>
        <v>2.0874258724611</v>
      </c>
      <c r="AB221" s="317" t="n">
        <f aca="false">100*EXP(AB236/100)-100</f>
        <v>2.09975873311362</v>
      </c>
      <c r="AC221" s="317" t="n">
        <f aca="false">100*EXP(AC236/100)-100</f>
        <v>1.56470199743089</v>
      </c>
      <c r="AD221" s="317" t="n">
        <f aca="false">100*EXP(AD236/100)-100</f>
        <v>2.36522586747523</v>
      </c>
      <c r="AE221" s="317" t="e">
        <f aca="false">100*EXP(AE236/100)-100</f>
        <v>#VALUE!</v>
      </c>
    </row>
    <row r="222" customFormat="false" ht="12.75" hidden="false" customHeight="true" outlineLevel="0" collapsed="false">
      <c r="I222" s="194" t="s">
        <v>180</v>
      </c>
      <c r="J222" s="195" t="s">
        <v>160</v>
      </c>
      <c r="K222" s="276" t="n">
        <f aca="false">SQRT(K219*K221^2/CHIINV((100-K218)/100/2,K219))</f>
        <v>6.88338678021414</v>
      </c>
      <c r="L222" s="276" t="n">
        <f aca="false">SQRT(L219*L221^2/CHIINV((100-L218)/100/2,L219))</f>
        <v>6.41141299472069</v>
      </c>
      <c r="M222" s="276" t="n">
        <f aca="false">SQRT(M219*M221^2/CHIINV((100-M218)/100/2,M219))</f>
        <v>5.24669956459276</v>
      </c>
      <c r="N222" s="276" t="n">
        <f aca="false">SQRT(N219*N221^2/CHIINV((100-N218)/100/2,N219))</f>
        <v>7.51826736099564</v>
      </c>
      <c r="O222" s="196" t="e">
        <f aca="false">SQRT(O219*O221^2/CHIINV((100-O218)/100/2,O219))</f>
        <v>#DIV/0!</v>
      </c>
      <c r="Y222" s="318" t="s">
        <v>180</v>
      </c>
      <c r="Z222" s="260" t="s">
        <v>160</v>
      </c>
      <c r="AA222" s="196" t="n">
        <f aca="false">100*EXP(AA237/100)-100</f>
        <v>1.64468409587795</v>
      </c>
      <c r="AB222" s="196" t="n">
        <f aca="false">100*EXP(AB237/100)-100</f>
        <v>1.65438001207315</v>
      </c>
      <c r="AC222" s="196" t="n">
        <f aca="false">100*EXP(AC237/100)-100</f>
        <v>1.23349913616295</v>
      </c>
      <c r="AD222" s="196" t="n">
        <f aca="false">100*EXP(AD237/100)-100</f>
        <v>1.8630267502781</v>
      </c>
      <c r="AE222" s="196" t="e">
        <f aca="false">100*EXP(AE237/100)-100</f>
        <v>#VALUE!</v>
      </c>
    </row>
    <row r="223" customFormat="false" ht="13.2" hidden="false" customHeight="false" outlineLevel="0" collapsed="false">
      <c r="I223" s="194"/>
      <c r="J223" s="199" t="s">
        <v>162</v>
      </c>
      <c r="K223" s="277" t="n">
        <f aca="false">SQRT(K219*K221^2/CHIINV(1-(100-K218)/100/2,K219))</f>
        <v>11.8815487073645</v>
      </c>
      <c r="L223" s="277" t="n">
        <f aca="false">SQRT(L219*L221^2/CHIINV(1-(100-L218)/100/2,L219))</f>
        <v>11.0668655143383</v>
      </c>
      <c r="M223" s="277" t="n">
        <f aca="false">SQRT(M219*M221^2/CHIINV(1-(100-M218)/100/2,M219))</f>
        <v>9.05643085592787</v>
      </c>
      <c r="N223" s="277" t="n">
        <f aca="false">SQRT(N219*N221^2/CHIINV(1-(100-N218)/100/2,N219))</f>
        <v>12.9774285096732</v>
      </c>
      <c r="O223" s="200" t="e">
        <f aca="false">SQRT(O219*O221^2/CHIINV(1-(100-O218)/100/2,O219))</f>
        <v>#DIV/0!</v>
      </c>
      <c r="Y223" s="318"/>
      <c r="Z223" s="260" t="s">
        <v>162</v>
      </c>
      <c r="AA223" s="200" t="n">
        <f aca="false">100*EXP(AA238/100)-100</f>
        <v>2.90158963428469</v>
      </c>
      <c r="AB223" s="200" t="n">
        <f aca="false">100*EXP(AB238/100)-100</f>
        <v>2.91880105315339</v>
      </c>
      <c r="AC223" s="200" t="n">
        <f aca="false">100*EXP(AC238/100)-100</f>
        <v>2.17282561123919</v>
      </c>
      <c r="AD223" s="200" t="n">
        <f aca="false">100*EXP(AD238/100)-100</f>
        <v>3.28947376513662</v>
      </c>
      <c r="AE223" s="200" t="e">
        <f aca="false">100*EXP(AE238/100)-100</f>
        <v>#VALUE!</v>
      </c>
    </row>
    <row r="224" customFormat="false" ht="13.8" hidden="false" customHeight="false" outlineLevel="0" collapsed="false">
      <c r="I224" s="194"/>
      <c r="J224" s="202" t="s">
        <v>181</v>
      </c>
      <c r="K224" s="270" t="n">
        <f aca="false">SQRT(K223/K222)</f>
        <v>1.31381870185902</v>
      </c>
      <c r="L224" s="270" t="n">
        <f aca="false">SQRT(L223/L222)</f>
        <v>1.31381870185902</v>
      </c>
      <c r="M224" s="270" t="n">
        <f aca="false">SQRT(M223/M222)</f>
        <v>1.31381870185902</v>
      </c>
      <c r="N224" s="270" t="n">
        <f aca="false">SQRT(N223/N222)</f>
        <v>1.31381870185902</v>
      </c>
      <c r="O224" s="270" t="e">
        <f aca="false">SQRT(O223/O222)</f>
        <v>#DIV/0!</v>
      </c>
      <c r="Y224" s="319"/>
      <c r="Z224" s="202" t="s">
        <v>202</v>
      </c>
      <c r="AA224" s="270" t="n">
        <f aca="false">SQRT(AA223/AA222)</f>
        <v>1.32824059407956</v>
      </c>
      <c r="AB224" s="270" t="n">
        <f aca="false">SQRT(AB223/AB222)</f>
        <v>1.32826463570009</v>
      </c>
      <c r="AC224" s="270" t="n">
        <f aca="false">SQRT(AC223/AC222)</f>
        <v>1.32722028578086</v>
      </c>
      <c r="AD224" s="270" t="n">
        <f aca="false">SQRT(AD223/AD222)</f>
        <v>1.32878179112421</v>
      </c>
      <c r="AE224" s="270" t="e">
        <f aca="false">SQRT(AE223/AE222)</f>
        <v>#VALUE!</v>
      </c>
    </row>
    <row r="225" customFormat="false" ht="12.75" hidden="false" customHeight="true" outlineLevel="0" collapsed="false">
      <c r="I225" s="313" t="s">
        <v>203</v>
      </c>
      <c r="J225" s="314"/>
      <c r="K225" s="314"/>
      <c r="L225" s="314"/>
      <c r="M225" s="314"/>
      <c r="N225" s="314"/>
      <c r="O225" s="315"/>
      <c r="Y225" s="313" t="s">
        <v>204</v>
      </c>
      <c r="Z225" s="314"/>
      <c r="AA225" s="314"/>
      <c r="AB225" s="314"/>
      <c r="AC225" s="314"/>
      <c r="AD225" s="315"/>
      <c r="AE225" s="315"/>
    </row>
    <row r="226" customFormat="false" ht="12.75" hidden="false" customHeight="true" outlineLevel="0" collapsed="false">
      <c r="I226" s="185"/>
      <c r="J226" s="192" t="s">
        <v>205</v>
      </c>
      <c r="K226" s="316" t="n">
        <f aca="false">K221/K195</f>
        <v>0.385195540841559</v>
      </c>
      <c r="L226" s="316" t="n">
        <f aca="false">L221/L195</f>
        <v>0.358783804385202</v>
      </c>
      <c r="M226" s="316" t="n">
        <f aca="false">M221/M195</f>
        <v>0.293606234975163</v>
      </c>
      <c r="N226" s="316" t="n">
        <f aca="false">N221/N195</f>
        <v>0.420723570355589</v>
      </c>
      <c r="O226" s="316" t="e">
        <f aca="false">O221/O195</f>
        <v>#DIV/0!</v>
      </c>
      <c r="Y226" s="185"/>
      <c r="Z226" s="192" t="s">
        <v>206</v>
      </c>
      <c r="AA226" s="320" t="n">
        <f aca="false">EXP(AA236/100)</f>
        <v>1.02087425872461</v>
      </c>
      <c r="AB226" s="320" t="n">
        <f aca="false">EXP(AB236/100)</f>
        <v>1.02099758733114</v>
      </c>
      <c r="AC226" s="320" t="n">
        <f aca="false">EXP(AC236/100)</f>
        <v>1.01564701997431</v>
      </c>
      <c r="AD226" s="320" t="n">
        <f aca="false">EXP(AD236/100)</f>
        <v>1.02365225867475</v>
      </c>
      <c r="AE226" s="320" t="e">
        <f aca="false">EXP(AE236/100)</f>
        <v>#VALUE!</v>
      </c>
    </row>
    <row r="227" customFormat="false" ht="12.75" hidden="false" customHeight="true" outlineLevel="0" collapsed="false">
      <c r="G227" s="321"/>
      <c r="H227" s="25"/>
      <c r="I227" s="194" t="s">
        <v>180</v>
      </c>
      <c r="J227" s="195" t="s">
        <v>160</v>
      </c>
      <c r="K227" s="276" t="n">
        <f aca="false">SQRT(K219*K226^2/CHIINV((100-K218)/100/2,K219))</f>
        <v>0.305816572624629</v>
      </c>
      <c r="L227" s="276" t="n">
        <f aca="false">SQRT(L219*L226^2/CHIINV((100-L218)/100/2,L219))</f>
        <v>0.28484762084886</v>
      </c>
      <c r="M227" s="276" t="n">
        <f aca="false">SQRT(M219*M226^2/CHIINV((100-M218)/100/2,M219))</f>
        <v>0.233101484729437</v>
      </c>
      <c r="N227" s="276" t="n">
        <f aca="false">SQRT(N219*N226^2/CHIINV((100-N218)/100/2,N219))</f>
        <v>0.334023182167279</v>
      </c>
      <c r="O227" s="276" t="e">
        <f aca="false">SQRT(O219*O226^2/CHIINV((100-O218)/100/2,O219))</f>
        <v>#DIV/0!</v>
      </c>
      <c r="Y227" s="194" t="s">
        <v>180</v>
      </c>
      <c r="Z227" s="260" t="s">
        <v>160</v>
      </c>
      <c r="AA227" s="261" t="n">
        <f aca="false">EXP(AA237/100)</f>
        <v>1.01644684095878</v>
      </c>
      <c r="AB227" s="261" t="n">
        <f aca="false">EXP(AB237/100)</f>
        <v>1.01654380012073</v>
      </c>
      <c r="AC227" s="261" t="n">
        <f aca="false">EXP(AC237/100)</f>
        <v>1.01233499136163</v>
      </c>
      <c r="AD227" s="261" t="n">
        <f aca="false">EXP(AD237/100)</f>
        <v>1.01863026750278</v>
      </c>
      <c r="AE227" s="261" t="e">
        <f aca="false">EXP(AE237/100)</f>
        <v>#VALUE!</v>
      </c>
    </row>
    <row r="228" customFormat="false" ht="12.75" hidden="false" customHeight="true" outlineLevel="0" collapsed="false">
      <c r="G228" s="322"/>
      <c r="H228" s="25"/>
      <c r="I228" s="194"/>
      <c r="J228" s="199" t="s">
        <v>162</v>
      </c>
      <c r="K228" s="277" t="n">
        <f aca="false">SQRT(K219*K226^2/CHIINV(1-(100-K218)/100/2,K219))</f>
        <v>0.527875974310103</v>
      </c>
      <c r="L228" s="277" t="n">
        <f aca="false">SQRT(L219*L226^2/CHIINV(1-(100-L218)/100/2,L219))</f>
        <v>0.491681056049469</v>
      </c>
      <c r="M228" s="277" t="n">
        <f aca="false">SQRT(M219*M226^2/CHIINV(1-(100-M218)/100/2,M219))</f>
        <v>0.402361037234296</v>
      </c>
      <c r="N228" s="277" t="n">
        <f aca="false">SQRT(N219*N226^2/CHIINV(1-(100-N218)/100/2,N219))</f>
        <v>0.576563955365292</v>
      </c>
      <c r="O228" s="277" t="e">
        <f aca="false">SQRT(O219*O226^2/CHIINV(1-(100-O218)/100/2,O219))</f>
        <v>#DIV/0!</v>
      </c>
      <c r="Y228" s="194"/>
      <c r="Z228" s="260" t="s">
        <v>162</v>
      </c>
      <c r="AA228" s="262" t="n">
        <f aca="false">EXP(AA238/100)</f>
        <v>1.02901589634285</v>
      </c>
      <c r="AB228" s="262" t="n">
        <f aca="false">EXP(AB238/100)</f>
        <v>1.02918801053153</v>
      </c>
      <c r="AC228" s="262" t="n">
        <f aca="false">EXP(AC238/100)</f>
        <v>1.02172825611239</v>
      </c>
      <c r="AD228" s="262" t="n">
        <f aca="false">EXP(AD238/100)</f>
        <v>1.03289473765137</v>
      </c>
      <c r="AE228" s="262" t="e">
        <f aca="false">EXP(AE238/100)</f>
        <v>#VALUE!</v>
      </c>
    </row>
    <row r="229" customFormat="false" ht="12.75" hidden="false" customHeight="true" outlineLevel="0" collapsed="false">
      <c r="G229" s="321"/>
      <c r="H229" s="25"/>
      <c r="I229" s="194"/>
      <c r="J229" s="202" t="s">
        <v>181</v>
      </c>
      <c r="K229" s="270" t="n">
        <f aca="false">SQRT(K228/K227)</f>
        <v>1.31381870185902</v>
      </c>
      <c r="L229" s="270" t="n">
        <f aca="false">SQRT(L228/L227)</f>
        <v>1.31381870185902</v>
      </c>
      <c r="M229" s="270" t="n">
        <f aca="false">SQRT(M228/M227)</f>
        <v>1.31381870185902</v>
      </c>
      <c r="N229" s="270" t="n">
        <f aca="false">SQRT(N228/N227)</f>
        <v>1.31381870185902</v>
      </c>
      <c r="O229" s="270" t="e">
        <f aca="false">SQRT(O228/O227)</f>
        <v>#DIV/0!</v>
      </c>
      <c r="Y229" s="194"/>
      <c r="Z229" s="202" t="s">
        <v>181</v>
      </c>
      <c r="AA229" s="320" t="n">
        <f aca="false">SQRT(AA228/AA227)</f>
        <v>1.00616384303341</v>
      </c>
      <c r="AB229" s="320" t="n">
        <f aca="false">SQRT(AB228/AB227)</f>
        <v>1.00619999576947</v>
      </c>
      <c r="AC229" s="320" t="n">
        <f aca="false">SQRT(AC228/AC227)</f>
        <v>1.00462869295124</v>
      </c>
      <c r="AD229" s="320" t="n">
        <f aca="false">SQRT(AD228/AD227)</f>
        <v>1.00697744746968</v>
      </c>
      <c r="AE229" s="320" t="e">
        <f aca="false">SQRT(AE228/AE227)</f>
        <v>#VALUE!</v>
      </c>
    </row>
    <row r="230" customFormat="false" ht="12.75" hidden="false" customHeight="true" outlineLevel="0" collapsed="false">
      <c r="G230" s="322"/>
      <c r="H230" s="25"/>
      <c r="Y230" s="313" t="s">
        <v>203</v>
      </c>
      <c r="Z230" s="314"/>
      <c r="AA230" s="314"/>
      <c r="AB230" s="314"/>
      <c r="AC230" s="314"/>
      <c r="AD230" s="315"/>
      <c r="AE230" s="315"/>
    </row>
    <row r="231" customFormat="false" ht="12.75" hidden="false" customHeight="true" outlineLevel="0" collapsed="false">
      <c r="Y231" s="185"/>
      <c r="Z231" s="192" t="s">
        <v>205</v>
      </c>
      <c r="AA231" s="316" t="n">
        <f aca="false">AA236/AA195</f>
        <v>0.361531214187055</v>
      </c>
      <c r="AB231" s="316" t="n">
        <f aca="false">AB236/AB195</f>
        <v>0.363645160372912</v>
      </c>
      <c r="AC231" s="316" t="n">
        <f aca="false">AC236/AC195</f>
        <v>0.271696762465633</v>
      </c>
      <c r="AD231" s="316" t="n">
        <f aca="false">AD236/AD195</f>
        <v>0.409086449669965</v>
      </c>
      <c r="AE231" s="316" t="e">
        <f aca="false">AE236/AE195</f>
        <v>#VALUE!</v>
      </c>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c r="Y235" s="323" t="s">
        <v>207</v>
      </c>
      <c r="Z235" s="324"/>
      <c r="AA235" s="324"/>
      <c r="AB235" s="324"/>
      <c r="AC235" s="324"/>
      <c r="AD235" s="325"/>
      <c r="AE235" s="325"/>
    </row>
    <row r="236" customFormat="false" ht="12.75" hidden="false" customHeight="true" outlineLevel="0" collapsed="false">
      <c r="Y236" s="326"/>
      <c r="Z236" s="327" t="s">
        <v>208</v>
      </c>
      <c r="AA236" s="328" t="n">
        <f aca="false">AA63/SQRT(2)</f>
        <v>2.06593765783566</v>
      </c>
      <c r="AB236" s="329" t="n">
        <f aca="false">AB63/SQRT(2)</f>
        <v>2.07801761348159</v>
      </c>
      <c r="AC236" s="328" t="n">
        <f aca="false">AC63/SQRT(2)</f>
        <v>1.55258675064047</v>
      </c>
      <c r="AD236" s="328" t="n">
        <f aca="false">AD63/SQRT(2)</f>
        <v>2.33768778052508</v>
      </c>
      <c r="AE236" s="328" t="e">
        <f aca="false">AE63/SQRT(2)</f>
        <v>#VALUE!</v>
      </c>
    </row>
    <row r="237" customFormat="false" ht="12.75" hidden="false" customHeight="true" outlineLevel="0" collapsed="false">
      <c r="Y237" s="330" t="s">
        <v>180</v>
      </c>
      <c r="Z237" s="331" t="s">
        <v>160</v>
      </c>
      <c r="AA237" s="332" t="n">
        <f aca="false">SQRT(AA219*AA236^2/CHIINV((100-AA218)/100/2,AA219))</f>
        <v>1.63130565641042</v>
      </c>
      <c r="AB237" s="333" t="n">
        <f aca="false">SQRT(AB219*AB236^2/CHIINV((100-AB218)/100/2,AB219))</f>
        <v>1.64084423077139</v>
      </c>
      <c r="AC237" s="332" t="n">
        <f aca="false">SQRT(AC219*AC236^2/CHIINV((100-AC218)/100/2,AC219))</f>
        <v>1.22595352225732</v>
      </c>
      <c r="AD237" s="332" t="n">
        <f aca="false">SQRT(AD219*AD236^2/CHIINV((100-AD218)/100/2,AD219))</f>
        <v>1.84588498342549</v>
      </c>
      <c r="AE237" s="332" t="e">
        <f aca="false">SQRT(AE219*AE236^2/CHIINV((100-AE218)/100/2,AE219))</f>
        <v>#VALUE!</v>
      </c>
    </row>
    <row r="238" customFormat="false" ht="12.75" hidden="false" customHeight="true" outlineLevel="0" collapsed="false">
      <c r="Y238" s="330"/>
      <c r="Z238" s="334" t="s">
        <v>162</v>
      </c>
      <c r="AA238" s="335" t="n">
        <f aca="false">SQRT(AA219*AA236^2/CHIINV(1-(100-AA218)/100/2,AA219))</f>
        <v>2.86029050735472</v>
      </c>
      <c r="AB238" s="336" t="n">
        <f aca="false">SQRT(AB219*AB236^2/CHIINV(1-(100-AB218)/100/2,AB219))</f>
        <v>2.87701520489449</v>
      </c>
      <c r="AC238" s="335" t="n">
        <f aca="false">SQRT(AC219*AC236^2/CHIINV(1-(100-AC218)/100/2,AC219))</f>
        <v>2.14955622104977</v>
      </c>
      <c r="AD238" s="335" t="n">
        <f aca="false">SQRT(AD219*AD236^2/CHIINV(1-(100-AD218)/100/2,AD219))</f>
        <v>3.236528528552</v>
      </c>
      <c r="AE238" s="335" t="e">
        <f aca="false">SQRT(AE219*AE236^2/CHIINV(1-(100-AE218)/100/2,AE219))</f>
        <v>#VALUE!</v>
      </c>
    </row>
    <row r="239" customFormat="false" ht="12" hidden="false" customHeight="true" outlineLevel="0" collapsed="false">
      <c r="Y239" s="330"/>
      <c r="Z239" s="337" t="s">
        <v>209</v>
      </c>
      <c r="AA239" s="338" t="n">
        <f aca="false">SQRT(AA238/AA237)</f>
        <v>1.32415066008516</v>
      </c>
      <c r="AB239" s="339" t="n">
        <f aca="false">SQRT(AB238/AB237)</f>
        <v>1.32415066008516</v>
      </c>
      <c r="AC239" s="338" t="n">
        <f aca="false">SQRT(AC238/AC237)</f>
        <v>1.32415066008516</v>
      </c>
      <c r="AD239" s="338" t="n">
        <f aca="false">SQRT(AD238/AD237)</f>
        <v>1.32415066008516</v>
      </c>
      <c r="AE239" s="338" t="e">
        <f aca="false">SQRT(AE238/AE237)</f>
        <v>#VALUE!</v>
      </c>
    </row>
    <row r="240" customFormat="false" ht="12.75" hidden="false" customHeight="true" outlineLevel="0" collapsed="false"/>
    <row r="241" customFormat="false" ht="13.2" hidden="false" customHeight="false" outlineLevel="0" collapsed="false">
      <c r="R241" s="167" t="s">
        <v>60</v>
      </c>
      <c r="U241" s="167" t="str">
        <f aca="false">CONCATENATE($B$73,"-",$B$42," difference")</f>
        <v>Exptal-Control difference</v>
      </c>
      <c r="V241" s="167"/>
      <c r="Y241" s="167" t="s">
        <v>60</v>
      </c>
      <c r="AA241" s="167" t="str">
        <f aca="false">CONCATENATE($B$73,"-",$B$42," difference")</f>
        <v>Exptal-Control difference</v>
      </c>
    </row>
    <row r="242" customFormat="false" ht="25.5" hidden="false" customHeight="true" outlineLevel="0" collapsed="false">
      <c r="R242" s="340" t="s">
        <v>210</v>
      </c>
      <c r="S242" s="340"/>
      <c r="T242" s="341"/>
      <c r="U242" s="342" t="str">
        <f aca="false">U41</f>
        <v>Pre1</v>
      </c>
      <c r="V242" s="342" t="str">
        <f aca="false">V41</f>
        <v>Pre2</v>
      </c>
      <c r="W242" s="167"/>
      <c r="X242" s="167"/>
      <c r="Y242" s="343" t="s">
        <v>211</v>
      </c>
      <c r="Z242" s="344"/>
      <c r="AA242" s="342" t="str">
        <f aca="false">AA41</f>
        <v>Pre2-Pre1</v>
      </c>
      <c r="AB242" s="342" t="str">
        <f aca="false">AB41</f>
        <v>Post1-Pre2</v>
      </c>
      <c r="AC242" s="342" t="str">
        <f aca="false">AC41</f>
        <v>Post2-Pre2</v>
      </c>
      <c r="AD242" s="342" t="str">
        <f aca="false">AD41</f>
        <v>Post2-Post1</v>
      </c>
      <c r="AE242" s="342" t="str">
        <f aca="false">AE41</f>
        <v>other effect</v>
      </c>
    </row>
    <row r="243" s="3" customFormat="true" ht="13.2" hidden="false" customHeight="false" outlineLevel="0" collapsed="false">
      <c r="R243" s="180"/>
      <c r="S243" s="181" t="s">
        <v>47</v>
      </c>
      <c r="T243" s="181"/>
      <c r="U243" s="182" t="n">
        <f aca="false">$E$35</f>
        <v>90</v>
      </c>
      <c r="V243" s="182" t="n">
        <f aca="false">$E$35</f>
        <v>90</v>
      </c>
      <c r="Y243" s="183"/>
      <c r="Z243" s="181" t="s">
        <v>47</v>
      </c>
      <c r="AA243" s="182" t="n">
        <f aca="false">$E$35</f>
        <v>90</v>
      </c>
      <c r="AB243" s="182" t="n">
        <f aca="false">$E$35</f>
        <v>90</v>
      </c>
      <c r="AC243" s="182" t="n">
        <f aca="false">$E$35</f>
        <v>90</v>
      </c>
      <c r="AD243" s="182" t="n">
        <f aca="false">$E$35</f>
        <v>90</v>
      </c>
      <c r="AE243" s="182" t="n">
        <f aca="false">$E$35</f>
        <v>90</v>
      </c>
    </row>
    <row r="244" customFormat="false" ht="13.2" hidden="false" customHeight="false" outlineLevel="0" collapsed="false">
      <c r="R244" s="326"/>
      <c r="S244" s="345" t="s">
        <v>156</v>
      </c>
      <c r="T244" s="345"/>
      <c r="U244" s="346" t="n">
        <f aca="false">U122</f>
        <v>37.9997743069513</v>
      </c>
      <c r="V244" s="346" t="n">
        <f aca="false">V122</f>
        <v>37.6063136047225</v>
      </c>
      <c r="W244" s="167"/>
      <c r="X244" s="167"/>
      <c r="Y244" s="326"/>
      <c r="Z244" s="345" t="s">
        <v>156</v>
      </c>
      <c r="AA244" s="347" t="n">
        <f aca="false">AA122</f>
        <v>34.421291285942</v>
      </c>
      <c r="AB244" s="346" t="n">
        <f aca="false">AB122</f>
        <v>35.1320148637103</v>
      </c>
      <c r="AC244" s="346" t="n">
        <f aca="false">AC122</f>
        <v>27.7021155091631</v>
      </c>
      <c r="AD244" s="346" t="n">
        <f aca="false">AD122</f>
        <v>33.7114899819127</v>
      </c>
      <c r="AE244" s="346" t="e">
        <f aca="false">AE122</f>
        <v>#VALUE!</v>
      </c>
    </row>
    <row r="245" customFormat="false" ht="13.2" hidden="false" customHeight="false" outlineLevel="0" collapsed="false">
      <c r="R245" s="326"/>
      <c r="S245" s="327" t="s">
        <v>157</v>
      </c>
      <c r="T245" s="327"/>
      <c r="U245" s="348" t="n">
        <f aca="false">U117</f>
        <v>-3.59963532878362</v>
      </c>
      <c r="V245" s="348" t="n">
        <f aca="false">V117</f>
        <v>-2.04200146014477</v>
      </c>
      <c r="W245" s="167"/>
      <c r="X245" s="167"/>
      <c r="Y245" s="326"/>
      <c r="Z245" s="327" t="s">
        <v>157</v>
      </c>
      <c r="AA245" s="348" t="n">
        <f aca="false">AA117</f>
        <v>1.47554387858002</v>
      </c>
      <c r="AB245" s="349" t="n">
        <f aca="false">AB117</f>
        <v>1.54447783617713</v>
      </c>
      <c r="AC245" s="348" t="n">
        <f aca="false">AC117</f>
        <v>0.816086990438426</v>
      </c>
      <c r="AD245" s="348" t="n">
        <f aca="false">AD117</f>
        <v>-0.7283908457387</v>
      </c>
      <c r="AE245" s="348" t="e">
        <f aca="false">AE117</f>
        <v>#VALUE!</v>
      </c>
    </row>
    <row r="246" customFormat="false" ht="12.75" hidden="false" customHeight="true" outlineLevel="0" collapsed="false">
      <c r="R246" s="330" t="s">
        <v>180</v>
      </c>
      <c r="S246" s="331" t="s">
        <v>160</v>
      </c>
      <c r="T246" s="331"/>
      <c r="U246" s="332" t="n">
        <f aca="false">U245-TINV((100-U243)/100,U244)*U123</f>
        <v>-6.50117881909814</v>
      </c>
      <c r="V246" s="332" t="n">
        <f aca="false">V245-TINV((100-V243)/100,V244)*V123</f>
        <v>-4.98220556995597</v>
      </c>
      <c r="W246" s="167"/>
      <c r="X246" s="167"/>
      <c r="Y246" s="330" t="s">
        <v>180</v>
      </c>
      <c r="Z246" s="331" t="s">
        <v>160</v>
      </c>
      <c r="AA246" s="332" t="n">
        <f aca="false">AA245-TINV((100-AA243)/100,AA244)*AA$123</f>
        <v>-0.290867369409353</v>
      </c>
      <c r="AB246" s="350" t="n">
        <f aca="false">AB245-TINV((100-AB243)/100,AB244)*AB123</f>
        <v>-0.169783228771357</v>
      </c>
      <c r="AC246" s="332" t="n">
        <f aca="false">AC245-TINV((100-AC243)/100,AC244)*AC123</f>
        <v>-0.945716845213296</v>
      </c>
      <c r="AD246" s="332" t="n">
        <f aca="false">AD245-TINV((100-AD243)/100,AD244)*AD123</f>
        <v>-2.79064381745736</v>
      </c>
      <c r="AE246" s="332" t="e">
        <f aca="false">AE245-TINV((100-AE243)/100,AE244)*AE123</f>
        <v>#VALUE!</v>
      </c>
    </row>
    <row r="247" customFormat="false" ht="13.2" hidden="false" customHeight="false" outlineLevel="0" collapsed="false">
      <c r="R247" s="330"/>
      <c r="S247" s="334" t="s">
        <v>162</v>
      </c>
      <c r="T247" s="334"/>
      <c r="U247" s="335" t="n">
        <f aca="false">U245+TINV((100-U243)/100,U244)*U123</f>
        <v>-0.698091838469099</v>
      </c>
      <c r="V247" s="335" t="n">
        <f aca="false">V245+TINV((100-V243)/100,V244)*V123</f>
        <v>0.898202649666419</v>
      </c>
      <c r="W247" s="167"/>
      <c r="X247" s="167"/>
      <c r="Y247" s="330"/>
      <c r="Z247" s="334" t="s">
        <v>162</v>
      </c>
      <c r="AA247" s="335" t="n">
        <f aca="false">AA245+TINV((100-AA243)/100,AA244)*AA$123</f>
        <v>3.24195512656939</v>
      </c>
      <c r="AB247" s="351" t="n">
        <f aca="false">AB245+TINV((100-AB243)/100,AB244)*AB123</f>
        <v>3.25873890112561</v>
      </c>
      <c r="AC247" s="335" t="n">
        <f aca="false">AC245+TINV((100-AC243)/100,AC244)*AC123</f>
        <v>2.57789082609015</v>
      </c>
      <c r="AD247" s="335" t="n">
        <f aca="false">AD245+TINV((100-AD243)/100,AD244)*AD123</f>
        <v>1.33386212597996</v>
      </c>
      <c r="AE247" s="335" t="e">
        <f aca="false">AE245+TINV((100-AE243)/100,AE244)*AE123</f>
        <v>#VALUE!</v>
      </c>
    </row>
    <row r="248" customFormat="false" ht="13.2" hidden="false" customHeight="false" outlineLevel="0" collapsed="false">
      <c r="R248" s="330"/>
      <c r="S248" s="337" t="s">
        <v>163</v>
      </c>
      <c r="T248" s="337"/>
      <c r="U248" s="352" t="n">
        <f aca="false">(U247-U246)/2</f>
        <v>2.90154349031452</v>
      </c>
      <c r="V248" s="352" t="n">
        <f aca="false">(V247-V246)/2</f>
        <v>2.94020410981119</v>
      </c>
      <c r="W248" s="167"/>
      <c r="X248" s="167"/>
      <c r="Y248" s="330"/>
      <c r="Z248" s="337" t="s">
        <v>163</v>
      </c>
      <c r="AA248" s="352" t="n">
        <f aca="false">(AA247-AA246)/2</f>
        <v>1.76641124798937</v>
      </c>
      <c r="AB248" s="352" t="n">
        <f aca="false">(AB247-AB246)/2</f>
        <v>1.71426106494848</v>
      </c>
      <c r="AC248" s="352" t="n">
        <f aca="false">(AC247-AC246)/2</f>
        <v>1.76180383565172</v>
      </c>
      <c r="AD248" s="352" t="n">
        <f aca="false">(AD247-AD246)/2</f>
        <v>2.06225297171866</v>
      </c>
      <c r="AE248" s="352" t="e">
        <f aca="false">(AE247-AE246)/2</f>
        <v>#VALUE!</v>
      </c>
    </row>
    <row r="249" customFormat="false" ht="12.75" hidden="false" customHeight="true" outlineLevel="0" collapsed="false">
      <c r="R249" s="353" t="s">
        <v>212</v>
      </c>
      <c r="S249" s="354" t="s">
        <v>213</v>
      </c>
      <c r="T249" s="354"/>
      <c r="U249" s="338" t="e">
        <f aca="false">U183*U195</f>
        <v>#VALUE!</v>
      </c>
      <c r="V249" s="338" t="e">
        <f aca="false">V183*V195</f>
        <v>#VALUE!</v>
      </c>
      <c r="W249" s="167"/>
      <c r="X249" s="167"/>
      <c r="Y249" s="353" t="s">
        <v>212</v>
      </c>
      <c r="Z249" s="354" t="s">
        <v>213</v>
      </c>
      <c r="AA249" s="338" t="e">
        <f aca="false">AA183*AA195</f>
        <v>#VALUE!</v>
      </c>
      <c r="AB249" s="338" t="e">
        <f aca="false">AB183*AB195</f>
        <v>#VALUE!</v>
      </c>
      <c r="AC249" s="338" t="e">
        <f aca="false">AC183*AC195</f>
        <v>#VALUE!</v>
      </c>
      <c r="AD249" s="338" t="e">
        <f aca="false">AD183*AD195</f>
        <v>#VALUE!</v>
      </c>
      <c r="AE249" s="338" t="e">
        <f aca="false">AE183*AE195</f>
        <v>#VALUE!</v>
      </c>
    </row>
    <row r="250" customFormat="false" ht="13.2" hidden="false" customHeight="false" outlineLevel="0" collapsed="false">
      <c r="R250" s="353"/>
      <c r="S250" s="355" t="s">
        <v>214</v>
      </c>
      <c r="T250" s="355"/>
      <c r="U250" s="338" t="e">
        <f aca="false">U184*U195</f>
        <v>#VALUE!</v>
      </c>
      <c r="V250" s="338" t="e">
        <f aca="false">V184*V195</f>
        <v>#VALUE!</v>
      </c>
      <c r="W250" s="167"/>
      <c r="X250" s="167"/>
      <c r="Y250" s="353"/>
      <c r="Z250" s="355" t="s">
        <v>214</v>
      </c>
      <c r="AA250" s="338" t="e">
        <f aca="false">AA184*AA195</f>
        <v>#VALUE!</v>
      </c>
      <c r="AB250" s="338" t="e">
        <f aca="false">AB184*AB195</f>
        <v>#VALUE!</v>
      </c>
      <c r="AC250" s="338" t="e">
        <f aca="false">AC184*AC195</f>
        <v>#VALUE!</v>
      </c>
      <c r="AD250" s="338" t="e">
        <f aca="false">AD184*AD195</f>
        <v>#VALUE!</v>
      </c>
      <c r="AE250" s="338" t="e">
        <f aca="false">AE184*AE195</f>
        <v>#VALUE!</v>
      </c>
    </row>
    <row r="251" customFormat="false" ht="12.75" hidden="false" customHeight="true" outlineLevel="0" collapsed="false">
      <c r="R251" s="356" t="s">
        <v>215</v>
      </c>
      <c r="S251" s="357" t="s">
        <v>213</v>
      </c>
      <c r="T251" s="358"/>
      <c r="U251" s="359" t="e">
        <f aca="false">IF(ISERROR(TDIST((U249-U245)/U123,U244,1)),1-TDIST((U245-U249)/U123,U244,1),TDIST((U249-U245)/U123,U244,1))*100</f>
        <v>#VALUE!</v>
      </c>
      <c r="V251" s="359" t="e">
        <f aca="false">IF(ISERROR(TDIST((V249-V245)/V123,V244,1)),1-TDIST((V245-V249)/V123,V244,1),TDIST((V249-V245)/V123,V244,1))*100</f>
        <v>#VALUE!</v>
      </c>
      <c r="W251" s="167"/>
      <c r="X251" s="167"/>
      <c r="Y251" s="356" t="s">
        <v>215</v>
      </c>
      <c r="Z251" s="357" t="s">
        <v>213</v>
      </c>
      <c r="AA251" s="359" t="e">
        <f aca="false">IF(ISERROR(TDIST((AA249-AA$117)/AA$123,AA244,1)),1-TDIST((AA$117-AA249)/AA$123,AA244,1),TDIST((AA249-AA$117)/AA$123,AA244,1))*100</f>
        <v>#VALUE!</v>
      </c>
      <c r="AB251" s="359" t="e">
        <f aca="false">IF(ISERROR(TDIST((AB249-AB$117)/AB$123,AB244,1)),1-TDIST((AB$117-AB249)/AB$123,AB244,1),TDIST((AB249-AB$117)/AB$123,AB244,1))*100</f>
        <v>#VALUE!</v>
      </c>
      <c r="AC251" s="359" t="e">
        <f aca="false">IF(ISERROR(TDIST((AC249-AC$117)/AC$123,AC244,1)),1-TDIST((AC$117-AC249)/AC$123,AC244,1),TDIST((AC249-AC$117)/AC$123,AC244,1))*100</f>
        <v>#VALUE!</v>
      </c>
      <c r="AD251" s="359" t="e">
        <f aca="false">IF(ISERROR(TDIST((AD249-AD$117)/AD$123,AD244,1)),1-TDIST((AD$117-AD249)/AD$123,AD244,1),TDIST((AD249-AD$117)/AD$123,AD244,1))*100</f>
        <v>#VALUE!</v>
      </c>
      <c r="AE251" s="359" t="e">
        <f aca="false">IF(ISERROR(TDIST((AE249-AE245)/AE123,AE244,1)),1-TDIST((AE245-AE249)/AE123,AE244,1),TDIST((AE249-AE245)/AE123,AE244,1))*100</f>
        <v>#VALUE!</v>
      </c>
    </row>
    <row r="252" customFormat="false" ht="13.2" hidden="false" customHeight="false" outlineLevel="0" collapsed="false">
      <c r="R252" s="356"/>
      <c r="S252" s="357"/>
      <c r="T252" s="360"/>
      <c r="U252" s="361" t="e">
        <f aca="false">IF(U251&lt;0.5,"almost certainly not",IF(U251&lt;5,"very unlikely",IF(U251&lt;25,"unlikely, probably not",IF(U251&lt;75,"possibly, may (not)",IF(U251&lt;95,"likely, probable",IF(U251&lt;99.5,"very likely","almost certainly"))))))</f>
        <v>#VALUE!</v>
      </c>
      <c r="V252" s="361" t="e">
        <f aca="false">IF(V251&lt;0.5,"almost certainly not",IF(V251&lt;5,"very unlikely",IF(V251&lt;25,"unlikely, probably not",IF(V251&lt;75,"possibly, may (not)",IF(V251&lt;95,"likely, probable",IF(V251&lt;99.5,"very likely","almost certainly"))))))</f>
        <v>#VALUE!</v>
      </c>
      <c r="W252" s="167"/>
      <c r="X252" s="167"/>
      <c r="Y252" s="356"/>
      <c r="Z252" s="357"/>
      <c r="AA252" s="361" t="e">
        <f aca="false">IF(AA251&lt;0.5,"almost certainly not",IF(AA251&lt;5,"very unlikely",IF(AA251&lt;25,"unlikely, probably not",IF(AA251&lt;75,"possibly, may (not)",IF(AA251&lt;95,"likely, probable",IF(AA251&lt;99.5,"very likely","almost certainly"))))))</f>
        <v>#VALUE!</v>
      </c>
      <c r="AB252" s="361" t="e">
        <f aca="false">IF(AB251&lt;0.5,"almost certainly not",IF(AB251&lt;5,"very unlikely",IF(AB251&lt;25,"unlikely, probably not",IF(AB251&lt;75,"possibly, may (not)",IF(AB251&lt;95,"likely, probable",IF(AB251&lt;99.5,"very likely","almost certainly"))))))</f>
        <v>#VALUE!</v>
      </c>
      <c r="AC252" s="361" t="e">
        <f aca="false">IF(AC251&lt;0.5,"almost certainly not",IF(AC251&lt;5,"very unlikely",IF(AC251&lt;25,"unlikely, probably not",IF(AC251&lt;75,"possibly, may (not)",IF(AC251&lt;95,"likely, probable",IF(AC251&lt;99.5,"very likely","almost certainly"))))))</f>
        <v>#VALUE!</v>
      </c>
      <c r="AD252" s="361" t="e">
        <f aca="false">IF(AD251&lt;0.5,"almost certainly not",IF(AD251&lt;5,"very unlikely",IF(AD251&lt;25,"unlikely, probably not",IF(AD251&lt;75,"possibly, may (not)",IF(AD251&lt;95,"likely, probable",IF(AD251&lt;99.5,"very likely","almost certainly"))))))</f>
        <v>#VALUE!</v>
      </c>
      <c r="AE252" s="361" t="e">
        <f aca="false">IF(AE251&lt;0.5,"almost certainly not",IF(AE251&lt;5,"very unlikely",IF(AE251&lt;25,"unlikely, probably not",IF(AE251&lt;75,"possibly, may (not)",IF(AE251&lt;95,"likely, probable",IF(AE251&lt;99.5,"very likely","almost certainly"))))))</f>
        <v>#VALUE!</v>
      </c>
    </row>
    <row r="253" customFormat="false" ht="13.2" hidden="false" customHeight="true" outlineLevel="0" collapsed="false">
      <c r="R253" s="356"/>
      <c r="S253" s="357" t="s">
        <v>169</v>
      </c>
      <c r="T253" s="358"/>
      <c r="U253" s="359" t="e">
        <f aca="false">100-U251-U255</f>
        <v>#VALUE!</v>
      </c>
      <c r="V253" s="359" t="e">
        <f aca="false">100-V251-V255</f>
        <v>#VALUE!</v>
      </c>
      <c r="W253" s="167"/>
      <c r="X253" s="167"/>
      <c r="Y253" s="356"/>
      <c r="Z253" s="357" t="s">
        <v>169</v>
      </c>
      <c r="AA253" s="359" t="e">
        <f aca="false">100-AA251-AA255</f>
        <v>#VALUE!</v>
      </c>
      <c r="AB253" s="359" t="e">
        <f aca="false">100-AB251-AB255</f>
        <v>#VALUE!</v>
      </c>
      <c r="AC253" s="359" t="e">
        <f aca="false">100-AC251-AC255</f>
        <v>#VALUE!</v>
      </c>
      <c r="AD253" s="359" t="e">
        <f aca="false">100-AD251-AD255</f>
        <v>#VALUE!</v>
      </c>
      <c r="AE253" s="359" t="e">
        <f aca="false">100-AE251-AE255</f>
        <v>#VALUE!</v>
      </c>
    </row>
    <row r="254" customFormat="false" ht="13.2" hidden="false" customHeight="false" outlineLevel="0" collapsed="false">
      <c r="R254" s="356"/>
      <c r="S254" s="357"/>
      <c r="T254" s="362"/>
      <c r="U254" s="361" t="e">
        <f aca="false">IF(U253&lt;0.5,"almost certainly not",IF(U253&lt;5,"very unlikely",IF(U253&lt;25,"unlikely, probably not",IF(U253&lt;75,"possibly, may (not)",IF(U253&lt;95,"likely, probable",IF(U253&lt;99.5,"very likely","almost certainly"))))))</f>
        <v>#VALUE!</v>
      </c>
      <c r="V254" s="361" t="e">
        <f aca="false">IF(V253&lt;0.5,"almost certainly not",IF(V253&lt;5,"very unlikely",IF(V253&lt;25,"unlikely, probably not",IF(V253&lt;75,"possibly, may (not)",IF(V253&lt;95,"likely, probable",IF(V253&lt;99.5,"very likely","almost certainly"))))))</f>
        <v>#VALUE!</v>
      </c>
      <c r="W254" s="167"/>
      <c r="X254" s="167"/>
      <c r="Y254" s="356"/>
      <c r="Z254" s="357"/>
      <c r="AA254" s="361" t="e">
        <f aca="false">IF(AA253&lt;0.5,"almost certainly not",IF(AA253&lt;5,"very unlikely",IF(AA253&lt;25,"unlikely, probably not",IF(AA253&lt;75,"possibly, may (not)",IF(AA253&lt;95,"likely, probable",IF(AA253&lt;99.5,"very likely","almost certainly"))))))</f>
        <v>#VALUE!</v>
      </c>
      <c r="AB254" s="361" t="e">
        <f aca="false">IF(AB253&lt;0.5,"almost certainly not",IF(AB253&lt;5,"very unlikely",IF(AB253&lt;25,"unlikely, probably not",IF(AB253&lt;75,"possibly, may (not)",IF(AB253&lt;95,"likely, probable",IF(AB253&lt;99.5,"very likely","almost certainly"))))))</f>
        <v>#VALUE!</v>
      </c>
      <c r="AC254" s="361" t="e">
        <f aca="false">IF(AC253&lt;0.5,"almost certainly not",IF(AC253&lt;5,"very unlikely",IF(AC253&lt;25,"unlikely, probably not",IF(AC253&lt;75,"possibly, may (not)",IF(AC253&lt;95,"likely, probable",IF(AC253&lt;99.5,"very likely","almost certainly"))))))</f>
        <v>#VALUE!</v>
      </c>
      <c r="AD254" s="361" t="e">
        <f aca="false">IF(AD253&lt;0.5,"almost certainly not",IF(AD253&lt;5,"very unlikely",IF(AD253&lt;25,"unlikely, probably not",IF(AD253&lt;75,"possibly, may (not)",IF(AD253&lt;95,"likely, probable",IF(AD253&lt;99.5,"very likely","almost certainly"))))))</f>
        <v>#VALUE!</v>
      </c>
      <c r="AE254" s="361" t="e">
        <f aca="false">IF(AE253&lt;0.5,"almost certainly not",IF(AE253&lt;5,"very unlikely",IF(AE253&lt;25,"unlikely, probably not",IF(AE253&lt;75,"possibly, may (not)",IF(AE253&lt;95,"likely, probable",IF(AE253&lt;99.5,"very likely","almost certainly"))))))</f>
        <v>#VALUE!</v>
      </c>
    </row>
    <row r="255" customFormat="false" ht="13.2" hidden="false" customHeight="true" outlineLevel="0" collapsed="false">
      <c r="R255" s="356"/>
      <c r="S255" s="357" t="s">
        <v>214</v>
      </c>
      <c r="T255" s="358"/>
      <c r="U255" s="359" t="e">
        <f aca="false">IF(ISERROR(TDIST((U250-U245)/U123,U244,1)),TDIST((U245-U250)/U123,U244,1),1-TDIST((U250-U245)/U123,U244,1))*100</f>
        <v>#VALUE!</v>
      </c>
      <c r="V255" s="359" t="e">
        <f aca="false">IF(ISERROR(TDIST((V250-V245)/V123,V244,1)),TDIST((V245-V250)/V123,V244,1),1-TDIST((V250-V245)/V123,V244,1))*100</f>
        <v>#VALUE!</v>
      </c>
      <c r="W255" s="167"/>
      <c r="X255" s="167"/>
      <c r="Y255" s="356"/>
      <c r="Z255" s="357" t="s">
        <v>214</v>
      </c>
      <c r="AA255" s="359" t="e">
        <f aca="false">IF(ISERROR(TDIST((AA250-AA$117)/AA$123,AA244,1)),TDIST((AA$117-AA250)/AA$123,AA244,1),1-TDIST((AA250-AA$117)/AA$123,AA244,1))*100</f>
        <v>#VALUE!</v>
      </c>
      <c r="AB255" s="359" t="e">
        <f aca="false">IF(ISERROR(TDIST((AB250-AB$117)/AB$123,AB244,1)),TDIST((AB$117-AB250)/AB$123,AB244,1),1-TDIST((AB250-AB$117)/AB$123,AB244,1))*100</f>
        <v>#VALUE!</v>
      </c>
      <c r="AC255" s="359" t="e">
        <f aca="false">IF(ISERROR(TDIST((AC250-AC$117)/AC$123,AC244,1)),TDIST((AC$117-AC250)/AC$123,AC244,1),1-TDIST((AC250-AC$117)/AC$123,AC244,1))*100</f>
        <v>#VALUE!</v>
      </c>
      <c r="AD255" s="359" t="e">
        <f aca="false">IF(ISERROR(TDIST((AD250-AD$117)/AD$123,AD244,1)),TDIST((AD$117-AD250)/AD$123,AD244,1),1-TDIST((AD250-AD$117)/AD$123,AD244,1))*100</f>
        <v>#VALUE!</v>
      </c>
      <c r="AE255" s="359" t="e">
        <f aca="false">IF(ISERROR(TDIST((AE250-AE245)/AE123,AE244,1)),TDIST((AE245-AE250)/AE123,AE244,1),1-TDIST((AE250-AE245)/AE123,AE244,1))*100</f>
        <v>#VALUE!</v>
      </c>
    </row>
    <row r="256" customFormat="false" ht="13.2" hidden="false" customHeight="false" outlineLevel="0" collapsed="false">
      <c r="R256" s="356"/>
      <c r="S256" s="357"/>
      <c r="T256" s="362"/>
      <c r="U256" s="361" t="e">
        <f aca="false">IF(U255&lt;0.5,"almost certainly not",IF(U255&lt;5,"very unlikely",IF(U255&lt;25,"unlikely, probably not",IF(U255&lt;75,"possibly, may (not)",IF(U255&lt;95,"likely, probable",IF(U255&lt;99.5,"very likely","almost certainly"))))))</f>
        <v>#VALUE!</v>
      </c>
      <c r="V256" s="361" t="e">
        <f aca="false">IF(V255&lt;0.5,"almost certainly not",IF(V255&lt;5,"very unlikely",IF(V255&lt;25,"unlikely, probably not",IF(V255&lt;75,"possibly, may (not)",IF(V255&lt;95,"likely, probable",IF(V255&lt;99.5,"very likely","almost certainly"))))))</f>
        <v>#VALUE!</v>
      </c>
      <c r="W256" s="167"/>
      <c r="X256" s="167"/>
      <c r="Y256" s="356"/>
      <c r="Z256" s="357"/>
      <c r="AA256" s="361" t="e">
        <f aca="false">IF(AA255&lt;0.5,"almost certainly not",IF(AA255&lt;5,"very unlikely",IF(AA255&lt;25,"unlikely, probably not",IF(AA255&lt;75,"possibly, may (not)",IF(AA255&lt;95,"likely, probable",IF(AA255&lt;99.5,"very likely","almost certainly"))))))</f>
        <v>#VALUE!</v>
      </c>
      <c r="AB256" s="361" t="e">
        <f aca="false">IF(AB255&lt;0.5,"almost certainly not",IF(AB255&lt;5,"very unlikely",IF(AB255&lt;25,"unlikely, probably not",IF(AB255&lt;75,"possibly, may (not)",IF(AB255&lt;95,"likely, probable",IF(AB255&lt;99.5,"very likely","almost certainly"))))))</f>
        <v>#VALUE!</v>
      </c>
      <c r="AC256" s="361" t="e">
        <f aca="false">IF(AC255&lt;0.5,"almost certainly not",IF(AC255&lt;5,"very unlikely",IF(AC255&lt;25,"unlikely, probably not",IF(AC255&lt;75,"possibly, may (not)",IF(AC255&lt;95,"likely, probable",IF(AC255&lt;99.5,"very likely","almost certainly"))))))</f>
        <v>#VALUE!</v>
      </c>
      <c r="AD256" s="361" t="e">
        <f aca="false">IF(AD255&lt;0.5,"almost certainly not",IF(AD255&lt;5,"very unlikely",IF(AD255&lt;25,"unlikely, probably not",IF(AD255&lt;75,"possibly, may (not)",IF(AD255&lt;95,"likely, probable",IF(AD255&lt;99.5,"very likely","almost certainly"))))))</f>
        <v>#VALUE!</v>
      </c>
      <c r="AE256" s="361" t="e">
        <f aca="false">IF(AE255&lt;0.5,"almost certainly not",IF(AE255&lt;5,"very unlikely",IF(AE255&lt;25,"unlikely, probably not",IF(AE255&lt;75,"possibly, may (not)",IF(AE255&lt;95,"likely, probable",IF(AE255&lt;99.5,"very likely","almost certainly"))))))</f>
        <v>#VALUE!</v>
      </c>
      <c r="AF256" s="25"/>
    </row>
    <row r="257" customFormat="false" ht="13.2" hidden="false" customHeight="false" outlineLevel="0" collapsed="false">
      <c r="R257" s="363"/>
      <c r="S257" s="364"/>
      <c r="T257" s="365"/>
      <c r="U257" s="366"/>
      <c r="V257" s="366"/>
      <c r="W257" s="167"/>
      <c r="X257" s="167"/>
      <c r="Y257" s="363"/>
      <c r="Z257" s="364"/>
      <c r="AA257" s="367"/>
      <c r="AB257" s="367"/>
      <c r="AC257" s="368"/>
      <c r="AD257" s="368"/>
      <c r="AE257" s="368"/>
    </row>
    <row r="258" customFormat="false" ht="13.2" hidden="false" customHeight="false" outlineLevel="0" collapsed="false">
      <c r="R258" s="326"/>
      <c r="S258" s="369" t="s">
        <v>172</v>
      </c>
      <c r="T258" s="369"/>
      <c r="U258" s="370" t="n">
        <f aca="false">IF(ISERROR(SQRT(U94^2-U63^2)),-SQRT(U63^2-U94^2),SQRT(U94^2-U63^2))</f>
        <v>-0.379698770435535</v>
      </c>
      <c r="V258" s="370" t="n">
        <f aca="false">IF(ISERROR(SQRT(V94^2-V63^2)),-SQRT(V63^2-V94^2),SQRT(V94^2-V63^2))</f>
        <v>2.49301967553872</v>
      </c>
      <c r="W258" s="167"/>
      <c r="X258" s="167"/>
      <c r="Y258" s="326"/>
      <c r="Z258" s="369" t="s">
        <v>172</v>
      </c>
      <c r="AA258" s="370" t="n">
        <f aca="false">IF(ISERROR(SQRT(AA94^2-AA63^2)),-SQRT(AA63^2-AA94^2),SQRT(AA94^2-AA63^2))</f>
        <v>2.14990553964939</v>
      </c>
      <c r="AB258" s="339" t="n">
        <f aca="false">IF(ISERROR(SQRT(AB94^2-AB63^2)),-SQRT(AB63^2-AB94^2),SQRT(AB94^2-AB63^2))</f>
        <v>1.78713303793088</v>
      </c>
      <c r="AC258" s="371" t="n">
        <f aca="false">IF(ISERROR(SQRT(AC94^2-AC63^2)),-SQRT(AC63^2-AC94^2),SQRT(AC94^2-AC63^2))</f>
        <v>3.40866027496101</v>
      </c>
      <c r="AD258" s="371" t="n">
        <f aca="false">IF(ISERROR(SQRT(AD94^2-AD63^2)),-SQRT(AD63^2-AD94^2),SQRT(AD94^2-AD63^2))</f>
        <v>2.76748967381832</v>
      </c>
      <c r="AE258" s="371" t="e">
        <f aca="false">IF(ISERROR(SQRT(AE94^2-AE63^2)),-SQRT(AE63^2-AE94^2),SQRT(AE94^2-AE63^2))</f>
        <v>#VALUE!</v>
      </c>
    </row>
    <row r="259" customFormat="false" ht="12.75" hidden="false" customHeight="true" outlineLevel="0" collapsed="false">
      <c r="R259" s="372" t="s">
        <v>161</v>
      </c>
      <c r="S259" s="331" t="s">
        <v>160</v>
      </c>
      <c r="T259" s="331"/>
      <c r="U259" s="332" t="n">
        <f aca="false">IF(ISERROR(SQRT(U94^2-U63^2+NORMINV(0.5-U243/200,0,1)*SQRT(2*U63^4/U65+2*U94^4/U96))),-SQRT(-(U94^2-U63^2+NORMINV(0.5-U243/200,0,1)*SQRT(2*U63^4/U65+2*U94^4/U96))),SQRT(U94^2-U63^2+NORMINV(0.5-U243/200,0,1)*SQRT(2*U63^4/U65+2*U94^4/U96)))</f>
        <v>-4.74000348263492</v>
      </c>
      <c r="V259" s="332" t="n">
        <f aca="false">IF(ISERROR(SQRT(V94^2-V63^2+NORMINV(0.5-V243/200,0,1)*SQRT(2*V63^4/V65+2*V94^4/V96))),-SQRT(-(V94^2-V63^2+NORMINV(0.5-V243/200,0,1)*SQRT(2*V63^4/V65+2*V94^4/V96))),SQRT(V94^2-V63^2+NORMINV(0.5-V243/200,0,1)*SQRT(2*V63^4/V65+2*V94^4/V96)))</f>
        <v>-4.10204366427593</v>
      </c>
      <c r="W259" s="167"/>
      <c r="X259" s="167"/>
      <c r="Y259" s="372" t="s">
        <v>161</v>
      </c>
      <c r="Z259" s="331" t="s">
        <v>160</v>
      </c>
      <c r="AA259" s="332" t="n">
        <f aca="false">IF(ISERROR(SQRT(AA94^2-AA63^2+NORMINV(0.5-AA243/200,0,1)*SQRT(2*AA63^4/AA65+2*AA94^4/AA96))),-SQRT(-(AA94^2-AA63^2+NORMINV(0.5-AA243/200,0,1)*SQRT(2*AA63^4/AA65+2*AA94^4/AA96))),SQRT(AA94^2-AA63^2+NORMINV(0.5-AA243/200,0,1)*SQRT(2*AA63^4/AA65+2*AA94^4/AA96)))</f>
        <v>-1.99437715611877</v>
      </c>
      <c r="AB259" s="333" t="n">
        <f aca="false">IF(ISERROR(SQRT(AB94^2-AB63^2+NORMINV(0.5-AB243/200,0,1)*SQRT(2*AB63^4/AB65+2*AB94^4/AB96))),-SQRT(-(AB94^2-AB63^2+NORMINV(0.5-AB243/200,0,1)*SQRT(2*AB63^4/AB65+2*AB94^4/AB96))),SQRT(AB94^2-AB63^2+NORMINV(0.5-AB243/200,0,1)*SQRT(2*AB63^4/AB65+2*AB94^4/AB96)))</f>
        <v>-2.19930753484932</v>
      </c>
      <c r="AC259" s="332" t="n">
        <f aca="false">IF(ISERROR(SQRT(AC94^2-AC63^2+NORMINV(0.5-AC243/200,0,1)*SQRT(2*AC63^4/AC65+2*AC94^4/AC96))),-SQRT(-(AC94^2-AC63^2+NORMINV(0.5-AC243/200,0,1)*SQRT(2*AC63^4/AC65+2*AC94^4/AC96))),SQRT(AC94^2-AC63^2+NORMINV(0.5-AC243/200,0,1)*SQRT(2*AC63^4/AC65+2*AC94^4/AC96)))</f>
        <v>1.49183585665405</v>
      </c>
      <c r="AD259" s="332" t="n">
        <f aca="false">IF(ISERROR(SQRT(AD94^2-AD63^2+NORMINV(0.5-AD243/200,0,1)*SQRT(2*AD63^4/AD65+2*AD94^4/AD96))),-SQRT(-(AD94^2-AD63^2+NORMINV(0.5-AD243/200,0,1)*SQRT(2*AD63^4/AD65+2*AD94^4/AD96))),SQRT(AD94^2-AD63^2+NORMINV(0.5-AD243/200,0,1)*SQRT(2*AD63^4/AD65+2*AD94^4/AD96)))</f>
        <v>-2.04059010751913</v>
      </c>
      <c r="AE259" s="332" t="e">
        <f aca="false">IF(ISERROR(SQRT(AE94^2-AE63^2+NORMINV(0.5-AE243/200,0,1)*SQRT(2*AE63^4/AE65+2*AE94^4/AE96))),-SQRT(-(AE94^2-AE63^2+NORMINV(0.5-AE243/200,0,1)*SQRT(2*AE63^4/AE65+2*AE94^4/AE96))),SQRT(AE94^2-AE63^2+NORMINV(0.5-AE243/200,0,1)*SQRT(2*AE63^4/AE65+2*AE94^4/AE96)))</f>
        <v>#VALUE!</v>
      </c>
    </row>
    <row r="260" customFormat="false" ht="13.2" hidden="false" customHeight="false" outlineLevel="0" collapsed="false">
      <c r="R260" s="372"/>
      <c r="S260" s="334" t="s">
        <v>162</v>
      </c>
      <c r="T260" s="334"/>
      <c r="U260" s="373" t="n">
        <f aca="false">IF(ISERROR(SQRT(U94^2-U63^2+NORMINV(0.5+U243/200,0,1)*SQRT(2*U63^4/U65+2*U94^4/U96))),-SQRT(-(U94^2-U63^2+NORMINV(0.5+U243/200,0,1)*SQRT(2*U63^4/U65+2*U94^4/U96))),SQRT(U94^2-U63^2+NORMINV(0.5+U243/200,0,1)*SQRT(2*U63^4/U65+2*U94^4/U96)))</f>
        <v>4.70948943122825</v>
      </c>
      <c r="V260" s="373" t="n">
        <f aca="false">IF(ISERROR(SQRT(V94^2-V63^2+NORMINV(0.5+V243/200,0,1)*SQRT(2*V63^4/V65+2*V94^4/V96))),-SQRT(-(V94^2-V63^2+NORMINV(0.5+V243/200,0,1)*SQRT(2*V63^4/V65+2*V94^4/V96))),SQRT(V94^2-V63^2+NORMINV(0.5+V243/200,0,1)*SQRT(2*V63^4/V65+2*V94^4/V96)))</f>
        <v>5.40897924093563</v>
      </c>
      <c r="W260" s="167"/>
      <c r="X260" s="167"/>
      <c r="Y260" s="372"/>
      <c r="Z260" s="334" t="s">
        <v>162</v>
      </c>
      <c r="AA260" s="373" t="n">
        <f aca="false">IF(ISERROR(SQRT(AA94^2-AA63^2+NORMINV(0.5+AA243/200,0,1)*SQRT(2*AA63^4/AA65+2*AA94^4/AA96))),-SQRT(-(AA94^2-AA63^2+NORMINV(0.5+AA243/200,0,1)*SQRT(2*AA63^4/AA65+2*AA94^4/AA96))),SQRT(AA94^2-AA63^2+NORMINV(0.5+AA243/200,0,1)*SQRT(2*AA63^4/AA65+2*AA94^4/AA96)))</f>
        <v>3.63616939920002</v>
      </c>
      <c r="AB260" s="374" t="n">
        <f aca="false">IF(ISERROR(SQRT(AB94^2-AB63^2+NORMINV(0.5+AB243/200,0,1)*SQRT(2*AB63^4/AB65+2*AB94^4/AB96))),-SQRT(-(AB94^2-AB63^2+NORMINV(0.5+AB243/200,0,1)*SQRT(2*AB63^4/AB65+2*AB94^4/AB96))),SQRT(AB94^2-AB63^2+NORMINV(0.5+AB243/200,0,1)*SQRT(2*AB63^4/AB65+2*AB94^4/AB96)))</f>
        <v>3.35031977927079</v>
      </c>
      <c r="AC260" s="373" t="n">
        <f aca="false">IF(ISERROR(SQRT(AC94^2-AC63^2+NORMINV(0.5+AC243/200,0,1)*SQRT(2*AC63^4/AC65+2*AC94^4/AC96))),-SQRT(-(AC94^2-AC63^2+NORMINV(0.5+AC243/200,0,1)*SQRT(2*AC63^4/AC65+2*AC94^4/AC96))),SQRT(AC94^2-AC63^2+NORMINV(0.5+AC243/200,0,1)*SQRT(2*AC63^4/AC65+2*AC94^4/AC96)))</f>
        <v>4.58392359414899</v>
      </c>
      <c r="AD260" s="373" t="n">
        <f aca="false">IF(ISERROR(SQRT(AD94^2-AD63^2+NORMINV(0.5+AD243/200,0,1)*SQRT(2*AD63^4/AD65+2*AD94^4/AD96))),-SQRT(-(AD94^2-AD63^2+NORMINV(0.5+AD243/200,0,1)*SQRT(2*AD63^4/AD65+2*AD94^4/AD96))),SQRT(AD94^2-AD63^2+NORMINV(0.5+AD243/200,0,1)*SQRT(2*AD63^4/AD65+2*AD94^4/AD96)))</f>
        <v>4.41384256360453</v>
      </c>
      <c r="AE260" s="373" t="e">
        <f aca="false">IF(ISERROR(SQRT(AE94^2-AE63^2+NORMINV(0.5+AE243/200,0,1)*SQRT(2*AE63^4/AE65+2*AE94^4/AE96))),-SQRT(-(AE94^2-AE63^2+NORMINV(0.5+AE243/200,0,1)*SQRT(2*AE63^4/AE65+2*AE94^4/AE96))),SQRT(AE94^2-AE63^2+NORMINV(0.5+AE243/200,0,1)*SQRT(2*AE63^4/AE65+2*AE94^4/AE96)))</f>
        <v>#VALUE!</v>
      </c>
    </row>
    <row r="262" customFormat="false" ht="13.8" hidden="false" customHeight="true" outlineLevel="0" collapsed="false">
      <c r="Y262" s="375" t="s">
        <v>216</v>
      </c>
      <c r="Z262" s="375"/>
      <c r="AA262" s="375"/>
      <c r="AB262" s="375"/>
      <c r="AC262" s="375"/>
      <c r="AD262" s="375"/>
      <c r="AE262" s="375"/>
      <c r="AF262" s="375"/>
      <c r="AG262" s="376"/>
    </row>
    <row r="263" customFormat="false" ht="13.8" hidden="false" customHeight="true" outlineLevel="0" collapsed="false">
      <c r="Y263" s="377" t="s">
        <v>217</v>
      </c>
      <c r="Z263" s="377"/>
      <c r="AA263" s="378" t="s">
        <v>218</v>
      </c>
      <c r="AB263" s="379" t="s">
        <v>219</v>
      </c>
      <c r="AC263" s="379" t="s">
        <v>220</v>
      </c>
      <c r="AD263" s="379" t="s">
        <v>221</v>
      </c>
      <c r="AE263" s="380" t="s">
        <v>222</v>
      </c>
      <c r="AF263" s="380"/>
      <c r="AG263" s="376"/>
    </row>
    <row r="264" customFormat="false" ht="18.6" hidden="false" customHeight="false" outlineLevel="0" collapsed="false">
      <c r="Y264" s="377"/>
      <c r="Z264" s="377"/>
      <c r="AA264" s="378"/>
      <c r="AB264" s="379"/>
      <c r="AC264" s="379"/>
      <c r="AD264" s="379"/>
      <c r="AE264" s="381" t="s">
        <v>223</v>
      </c>
      <c r="AF264" s="382" t="s">
        <v>224</v>
      </c>
      <c r="AG264" s="376"/>
    </row>
    <row r="265" customFormat="false" ht="13.8" hidden="false" customHeight="true" outlineLevel="0" collapsed="false">
      <c r="Y265" s="383" t="s">
        <v>225</v>
      </c>
      <c r="Z265" s="383"/>
      <c r="AA265" s="384" t="n">
        <v>8.6363144038795</v>
      </c>
      <c r="AB265" s="385" t="n">
        <v>2.87877146795982</v>
      </c>
      <c r="AC265" s="386" t="n">
        <v>3.00000000000002</v>
      </c>
      <c r="AD265" s="387" t="n">
        <v>0.00269979606326004</v>
      </c>
      <c r="AE265" s="385" t="n">
        <v>4.99127493869343</v>
      </c>
      <c r="AF265" s="388" t="n">
        <v>14.9432614710223</v>
      </c>
      <c r="AG265" s="376"/>
    </row>
    <row r="266" customFormat="false" ht="17.4" hidden="false" customHeight="false" outlineLevel="0" collapsed="false">
      <c r="Y266" s="389" t="s">
        <v>226</v>
      </c>
      <c r="Z266" s="390" t="s">
        <v>227</v>
      </c>
      <c r="AA266" s="391" t="n">
        <v>3.19384449526402</v>
      </c>
      <c r="AB266" s="392" t="n">
        <v>4.88237858768813</v>
      </c>
      <c r="AC266" s="393" t="n">
        <v>0.654157484492892</v>
      </c>
      <c r="AD266" s="393" t="n">
        <v>0.513010349519552</v>
      </c>
      <c r="AE266" s="394" t="n">
        <v>0.25840275159221</v>
      </c>
      <c r="AF266" s="395" t="n">
        <v>39.4757509239922</v>
      </c>
      <c r="AG266" s="376"/>
    </row>
    <row r="267" customFormat="false" ht="13.8" hidden="false" customHeight="true" outlineLevel="0" collapsed="false">
      <c r="Y267" s="396" t="s">
        <v>228</v>
      </c>
      <c r="Z267" s="396"/>
      <c r="AA267" s="396"/>
      <c r="AB267" s="396"/>
      <c r="AC267" s="396"/>
      <c r="AD267" s="396"/>
      <c r="AE267" s="396"/>
      <c r="AF267" s="396"/>
      <c r="AG267" s="376"/>
    </row>
    <row r="268" customFormat="false" ht="13.2" hidden="false" customHeight="false" outlineLevel="0" collapsed="false">
      <c r="Y268" s="3" t="s">
        <v>229</v>
      </c>
    </row>
    <row r="269" customFormat="false" ht="13.2" hidden="false" customHeight="false" outlineLevel="0" collapsed="false">
      <c r="Y269" s="0" t="str">
        <f aca="false">Y265</f>
        <v>Residual</v>
      </c>
      <c r="AA269" s="10" t="n">
        <f aca="false">SQRT(AA265)</f>
        <v>2.93876069183585</v>
      </c>
      <c r="AB269" s="10"/>
      <c r="AC269" s="10"/>
      <c r="AD269" s="10"/>
      <c r="AE269" s="10" t="n">
        <f aca="false">SQRT(AE265)</f>
        <v>2.23411614261511</v>
      </c>
      <c r="AF269" s="10" t="n">
        <f aca="false">SQRT(AF265)</f>
        <v>3.86565149373586</v>
      </c>
    </row>
    <row r="270" customFormat="false" ht="13.2" hidden="false" customHeight="false" outlineLevel="0" collapsed="false">
      <c r="Y270" s="0" t="str">
        <f aca="false">Y266</f>
        <v>xVarExp01 [subject = Name]</v>
      </c>
      <c r="AA270" s="10" t="n">
        <f aca="false">SQRT(AA266)</f>
        <v>1.78713303793087</v>
      </c>
      <c r="AB270" s="10"/>
      <c r="AC270" s="10"/>
      <c r="AD270" s="10"/>
      <c r="AE270" s="10" t="n">
        <f aca="false">SQRT(AE266)</f>
        <v>0.508333307577036</v>
      </c>
      <c r="AF270" s="10" t="n">
        <f aca="false">SQRT(AF266)</f>
        <v>6.28297309591504</v>
      </c>
    </row>
    <row r="271" customFormat="false" ht="13.2" hidden="false" customHeight="false" outlineLevel="0" collapsed="false">
      <c r="AA271" s="10"/>
      <c r="AB271" s="10"/>
      <c r="AC271" s="10"/>
      <c r="AD271" s="10"/>
      <c r="AE271" s="10"/>
      <c r="AF271" s="10"/>
    </row>
    <row r="272" customFormat="false" ht="13.2" hidden="false" customHeight="false" outlineLevel="0" collapsed="false">
      <c r="Y272" s="3" t="s">
        <v>230</v>
      </c>
      <c r="AA272" s="10" t="n">
        <f aca="false">AA269/SQRT(2)</f>
        <v>2.0780176134816</v>
      </c>
      <c r="AB272" s="10"/>
      <c r="AC272" s="10"/>
      <c r="AD272" s="10"/>
      <c r="AE272" s="10" t="n">
        <f aca="false">AE269/SQRT(2)</f>
        <v>1.57975867440148</v>
      </c>
      <c r="AF272" s="10" t="n">
        <f aca="false">AF269/SQRT(2)</f>
        <v>2.73342838492453</v>
      </c>
    </row>
    <row r="275" customFormat="false" ht="13.2" hidden="false" customHeight="false" outlineLevel="0" collapsed="false">
      <c r="Y275" s="0" t="str">
        <f aca="false">Y270</f>
        <v>xVarExp01 [subject = Name]</v>
      </c>
      <c r="AA275" s="397" t="n">
        <f aca="false">AA266</f>
        <v>3.19384449526402</v>
      </c>
      <c r="AB275" s="397"/>
      <c r="AC275" s="397"/>
      <c r="AD275" s="397"/>
      <c r="AE275" s="397" t="n">
        <f aca="false">AA275-1.65*AB266</f>
        <v>-4.86208017442139</v>
      </c>
      <c r="AF275" s="397" t="n">
        <f aca="false">AA266+1.65*AB266</f>
        <v>11.2497691649494</v>
      </c>
    </row>
    <row r="276" customFormat="false" ht="13.2" hidden="false" customHeight="false" outlineLevel="0" collapsed="false">
      <c r="Y276" s="3" t="s">
        <v>229</v>
      </c>
      <c r="AA276" s="397" t="n">
        <f aca="false">SQRT(AA275)</f>
        <v>1.78713303793087</v>
      </c>
      <c r="AB276" s="397"/>
      <c r="AC276" s="397"/>
      <c r="AD276" s="397"/>
      <c r="AE276" s="397" t="n">
        <f aca="false">-SQRT(-AE275)</f>
        <v>-2.20501251117117</v>
      </c>
      <c r="AF276" s="397" t="n">
        <f aca="false">SQRT(AF275)</f>
        <v>3.35406755521552</v>
      </c>
    </row>
  </sheetData>
  <mergeCells count="181">
    <mergeCell ref="B40:C40"/>
    <mergeCell ref="R40:S40"/>
    <mergeCell ref="B126:C126"/>
    <mergeCell ref="I126:J126"/>
    <mergeCell ref="R126:S126"/>
    <mergeCell ref="Y126:Z126"/>
    <mergeCell ref="B130:B132"/>
    <mergeCell ref="I130:I132"/>
    <mergeCell ref="R130:R131"/>
    <mergeCell ref="Y130:Y131"/>
    <mergeCell ref="B133:B134"/>
    <mergeCell ref="I133:I134"/>
    <mergeCell ref="R133:R134"/>
    <mergeCell ref="Y133:Y134"/>
    <mergeCell ref="B135:B140"/>
    <mergeCell ref="C135:C136"/>
    <mergeCell ref="I135:I140"/>
    <mergeCell ref="J135:J136"/>
    <mergeCell ref="R135:R140"/>
    <mergeCell ref="S135:S136"/>
    <mergeCell ref="Y135:Y140"/>
    <mergeCell ref="Z135:Z136"/>
    <mergeCell ref="C137:C138"/>
    <mergeCell ref="J137:J138"/>
    <mergeCell ref="S137:S138"/>
    <mergeCell ref="Z137:Z138"/>
    <mergeCell ref="C139:C140"/>
    <mergeCell ref="J139:J140"/>
    <mergeCell ref="S139:S140"/>
    <mergeCell ref="Z139:Z140"/>
    <mergeCell ref="B141:C141"/>
    <mergeCell ref="I141:J141"/>
    <mergeCell ref="R141:S141"/>
    <mergeCell ref="Y141:Z141"/>
    <mergeCell ref="B142:C142"/>
    <mergeCell ref="I142:J142"/>
    <mergeCell ref="R142:S142"/>
    <mergeCell ref="Y142:Z142"/>
    <mergeCell ref="B143:C143"/>
    <mergeCell ref="I143:J143"/>
    <mergeCell ref="R143:S143"/>
    <mergeCell ref="Y143:Z143"/>
    <mergeCell ref="B144:C144"/>
    <mergeCell ref="I144:J144"/>
    <mergeCell ref="R144:S144"/>
    <mergeCell ref="Y144:Z144"/>
    <mergeCell ref="B146:C146"/>
    <mergeCell ref="I146:J146"/>
    <mergeCell ref="R146:S146"/>
    <mergeCell ref="Y146:Z146"/>
    <mergeCell ref="B147:B148"/>
    <mergeCell ref="I147:I148"/>
    <mergeCell ref="R147:R148"/>
    <mergeCell ref="Y147:Y148"/>
    <mergeCell ref="B151:C151"/>
    <mergeCell ref="I151:J151"/>
    <mergeCell ref="R151:S151"/>
    <mergeCell ref="Y151:Z151"/>
    <mergeCell ref="R155:R157"/>
    <mergeCell ref="Y155:Y157"/>
    <mergeCell ref="R158:R159"/>
    <mergeCell ref="Y158:Y159"/>
    <mergeCell ref="R160:R165"/>
    <mergeCell ref="S160:S161"/>
    <mergeCell ref="Y160:Y165"/>
    <mergeCell ref="Z160:Z161"/>
    <mergeCell ref="S162:S163"/>
    <mergeCell ref="Z162:Z163"/>
    <mergeCell ref="S164:S165"/>
    <mergeCell ref="Z164:Z165"/>
    <mergeCell ref="R166:S166"/>
    <mergeCell ref="Y166:Z166"/>
    <mergeCell ref="R167:S167"/>
    <mergeCell ref="Y167:Z167"/>
    <mergeCell ref="R168:S168"/>
    <mergeCell ref="Y168:Z168"/>
    <mergeCell ref="R169:S169"/>
    <mergeCell ref="Y169:Z169"/>
    <mergeCell ref="R171:S171"/>
    <mergeCell ref="Y171:Z171"/>
    <mergeCell ref="R172:R173"/>
    <mergeCell ref="Y172:Y173"/>
    <mergeCell ref="B176:C176"/>
    <mergeCell ref="I176:J176"/>
    <mergeCell ref="R176:S176"/>
    <mergeCell ref="Y176:Z176"/>
    <mergeCell ref="B180:B182"/>
    <mergeCell ref="I180:I182"/>
    <mergeCell ref="R180:R182"/>
    <mergeCell ref="Y180:Y182"/>
    <mergeCell ref="B183:B184"/>
    <mergeCell ref="I183:I184"/>
    <mergeCell ref="R183:R184"/>
    <mergeCell ref="Y183:Y184"/>
    <mergeCell ref="B185:B190"/>
    <mergeCell ref="C185:C186"/>
    <mergeCell ref="I185:I190"/>
    <mergeCell ref="J185:J186"/>
    <mergeCell ref="R185:R190"/>
    <mergeCell ref="S185:S186"/>
    <mergeCell ref="Y185:Y190"/>
    <mergeCell ref="Z185:Z186"/>
    <mergeCell ref="C187:C188"/>
    <mergeCell ref="J187:J188"/>
    <mergeCell ref="S187:S188"/>
    <mergeCell ref="Z187:Z188"/>
    <mergeCell ref="C189:C190"/>
    <mergeCell ref="J189:J190"/>
    <mergeCell ref="S189:S190"/>
    <mergeCell ref="Z189:Z190"/>
    <mergeCell ref="B191:C191"/>
    <mergeCell ref="I191:J191"/>
    <mergeCell ref="R191:S191"/>
    <mergeCell ref="Y191:Z191"/>
    <mergeCell ref="B192:C192"/>
    <mergeCell ref="I192:J192"/>
    <mergeCell ref="R192:S192"/>
    <mergeCell ref="Y192:Z192"/>
    <mergeCell ref="B193:C193"/>
    <mergeCell ref="I193:J193"/>
    <mergeCell ref="R193:S193"/>
    <mergeCell ref="Y193:Z193"/>
    <mergeCell ref="B194:C194"/>
    <mergeCell ref="I194:J194"/>
    <mergeCell ref="R194:S194"/>
    <mergeCell ref="Y194:Z194"/>
    <mergeCell ref="B196:C196"/>
    <mergeCell ref="I196:J196"/>
    <mergeCell ref="R196:S196"/>
    <mergeCell ref="Y196:Z196"/>
    <mergeCell ref="B197:B198"/>
    <mergeCell ref="I197:I198"/>
    <mergeCell ref="R197:R198"/>
    <mergeCell ref="Y197:Y198"/>
    <mergeCell ref="B201:C201"/>
    <mergeCell ref="R201:S201"/>
    <mergeCell ref="B204:B206"/>
    <mergeCell ref="R204:R206"/>
    <mergeCell ref="B207:B208"/>
    <mergeCell ref="R207:R208"/>
    <mergeCell ref="B209:B214"/>
    <mergeCell ref="C209:C210"/>
    <mergeCell ref="R209:R214"/>
    <mergeCell ref="S209:S210"/>
    <mergeCell ref="C211:C212"/>
    <mergeCell ref="S211:S212"/>
    <mergeCell ref="C213:C214"/>
    <mergeCell ref="S213:S214"/>
    <mergeCell ref="B215:C215"/>
    <mergeCell ref="R215:S215"/>
    <mergeCell ref="I217:J217"/>
    <mergeCell ref="Y217:Z217"/>
    <mergeCell ref="I222:I224"/>
    <mergeCell ref="Y222:Y223"/>
    <mergeCell ref="I227:I229"/>
    <mergeCell ref="Y227:Y229"/>
    <mergeCell ref="Y237:Y239"/>
    <mergeCell ref="R242:S242"/>
    <mergeCell ref="R246:R248"/>
    <mergeCell ref="Y246:Y248"/>
    <mergeCell ref="R249:R250"/>
    <mergeCell ref="Y249:Y250"/>
    <mergeCell ref="R251:R256"/>
    <mergeCell ref="S251:S252"/>
    <mergeCell ref="Y251:Y256"/>
    <mergeCell ref="Z251:Z252"/>
    <mergeCell ref="S253:S254"/>
    <mergeCell ref="Z253:Z254"/>
    <mergeCell ref="S255:S256"/>
    <mergeCell ref="Z255:Z256"/>
    <mergeCell ref="R259:R260"/>
    <mergeCell ref="Y259:Y260"/>
    <mergeCell ref="Y262:AF262"/>
    <mergeCell ref="Y263:Z264"/>
    <mergeCell ref="AA263:AA264"/>
    <mergeCell ref="AB263:AB264"/>
    <mergeCell ref="AC263:AC264"/>
    <mergeCell ref="AD263:AD264"/>
    <mergeCell ref="AE263:AF263"/>
    <mergeCell ref="Y265:Z265"/>
    <mergeCell ref="Y267:AF2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Will Hopkins</cp:lastModifiedBy>
  <dcterms:modified xsi:type="dcterms:W3CDTF">2015-06-16T11:38:38Z</dcterms:modified>
  <cp:revision>0</cp:revision>
  <dc:subject/>
  <dc:title>Analysis of controlled trials</dc:title>
</cp:coreProperties>
</file>