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23.xml.rels" ContentType="application/vnd.openxmlformats-package.relationships+xml"/>
  <Override PartName="/xl/charts/_rels/chart24.xml.rels" ContentType="application/vnd.openxmlformats-package.relationships+xml"/>
  <Override PartName="/xl/charts/_rels/chart21.xml.rels" ContentType="application/vnd.openxmlformats-package.relationships+xml"/>
  <Override PartName="/xl/charts/_rels/chart18.xml.rels" ContentType="application/vnd.openxmlformats-package.relationships+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25.xml.rels" ContentType="application/vnd.openxmlformats-package.relationships+xml"/>
  <Override PartName="/xl/charts/_rels/chart22.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omments1.xml" ContentType="application/vnd.openxmlformats-officedocument.spreadsheetml.comment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ml.chartshapes+xml"/>
  <Override PartName="/xl/drawings/drawing6.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ml.chartshapes+xml"/>
  <Override PartName="/xl/drawings/drawing2.xml" ContentType="application/vnd.openxmlformats-officedocument.drawingml.chartshapes+xml"/>
  <Override PartName="/xl/drawings/drawing1.xml" ContentType="application/vnd.openxmlformats-officedocument.drawing+xml"/>
  <Override PartName="/xl/drawings/drawing14.xml" ContentType="application/vnd.openxmlformats-officedocument.drawingml.chartshapes+xml"/>
  <Override PartName="/xl/drawings/drawing23.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ml.chartshapes+xml"/>
  <Override PartName="/xl/drawings/drawing25.xml" ContentType="application/vnd.openxmlformats-officedocument.drawingml.chartshapes+xml"/>
  <Override PartName="/xl/drawings/drawing24.xml" ContentType="application/vnd.openxmlformats-officedocument.drawingml.chartshapes+xml"/>
  <Override PartName="/xl/drawings/drawing22.xml" ContentType="application/vnd.openxmlformats-officedocument.drawingml.chartshapes+xml"/>
  <Override PartName="/xl/drawings/_rels/drawing1.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20.xml" ContentType="application/vnd.openxmlformats-officedocument.drawingml.chartshapes+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externalReferences>
    <externalReference r:id="rId3"/>
  </externalReferences>
  <definedNames>
    <definedName function="false" hidden="false" name="allraw" vbProcedure="false">#REF!,#REF!</definedName>
    <definedName function="false" hidden="false" localSheetId="0" name="allraw" vbProcedure="false">'Sheet 1'!$E$28:$I$47,'Sheet 1'!$E$59:$I$7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Reviewer:
</t>
        </r>
        <r>
          <rPr>
            <sz val="8"/>
            <color rgb="FF000000"/>
            <rFont val="Tahoma"/>
            <family val="2"/>
          </rPr>
          <t xml:space="preserve">Reference: Hopkins WG (2006). Analysis of a pre-post controlled trial (Excel spreadsheet). newstats.org/xParallelGroupsTrial.xls
Alternative reference and more info:  Hopkins WG (2006).  Spreadsheets for analysis of controlled trials with adjustment for a predictor. Sportscience 10, xx-xx (sportsci.org/2006/wghcontrial.htm).</t>
        </r>
      </text>
      <mc:AlternateContent>
        <mc:Choice Requires="v2">
          <commentPr autoFill="true" autoScale="false" colHidden="false" locked="false" rowHidden="false" textHAlign="justify" textVAlign="top">
            <anchor moveWithCells="false" sizeWithCells="false">
              <xdr:from>
                <xdr:col>2</xdr:col>
                <xdr:colOff>16</xdr:colOff>
                <xdr:row>0</xdr:row>
                <xdr:rowOff>9</xdr:rowOff>
              </xdr:from>
              <xdr:to>
                <xdr:col>13</xdr:col>
                <xdr:colOff>12</xdr:colOff>
                <xdr:row>6</xdr:row>
                <xdr:rowOff>4</xdr:rowOff>
              </xdr:to>
            </anchor>
          </commentPr>
        </mc:Choice>
        <mc:Fallback/>
      </mc:AlternateContent>
    </comment>
    <comment ref="B19" authorId="0">
      <text>
        <r>
          <rPr>
            <sz val="8"/>
            <color rgb="FF000000"/>
            <rFont val="Tahoma"/>
            <family val="2"/>
          </rPr>
          <t xml:space="preserve">The SD representing individual responses is the typical variation in the response to the treatment from individual to individual.  So, if the mean response is 3.0 units and the SD representing individual responses is 2.0 units, most individuals (about two-thirds) will have a response somewhere in the region of 1 to 5 (3-2 to 3+2). 
Confidence limits for the SD representing individual responses are based on the assumption that the sampling distribution of the difference of the variances of the change scores is normal (one of the methods used in Proc Mixed in SAS, version 8).   The sampling variance of each variance is 2(variance)^2/(degrees of freedom).  The sampling variance of the difference in the variances is simply the sum of the two sampling variances, because the control and experimental groups are independent.
</t>
        </r>
      </text>
      <mc:AlternateContent>
        <mc:Choice Requires="v2">
          <commentPr autoFill="true" autoScale="false" colHidden="false" locked="false" rowHidden="false" textHAlign="justify" textVAlign="top">
            <anchor moveWithCells="false" sizeWithCells="false">
              <xdr:from>
                <xdr:col>2</xdr:col>
                <xdr:colOff>17</xdr:colOff>
                <xdr:row>17</xdr:row>
                <xdr:rowOff>6</xdr:rowOff>
              </xdr:from>
              <xdr:to>
                <xdr:col>8</xdr:col>
                <xdr:colOff>80</xdr:colOff>
                <xdr:row>29</xdr:row>
                <xdr:rowOff>4</xdr:rowOff>
              </xdr:to>
            </anchor>
          </commentPr>
        </mc:Choice>
        <mc:Fallback/>
      </mc:AlternateContent>
    </comment>
    <comment ref="B20" authorId="0">
      <text>
        <r>
          <rPr>
            <sz val="8"/>
            <color rgb="FF000000"/>
            <rFont val="Tahoma"/>
            <family val="2"/>
          </rPr>
          <t xml:space="preserve">If you are using this spreadsheet, you will have obtained pre- and post-intervention data for a control and experimental group of subjects.  For noisy data, such as concentrations of some hormones, you sometimes get better precision by analyzing only the post data.  You can do that here by putting post values rather than post-pre change scores in an effects column.  The adjustment for the covariate will still work, but for measures that aren't noisy the adjustment may not be as successful. </t>
        </r>
      </text>
      <mc:AlternateContent>
        <mc:Choice Requires="v2">
          <commentPr autoFill="true" autoScale="false" colHidden="false" locked="false" rowHidden="false" textHAlign="justify" textVAlign="top">
            <anchor moveWithCells="false" sizeWithCells="false">
              <xdr:from>
                <xdr:col>2</xdr:col>
                <xdr:colOff>17</xdr:colOff>
                <xdr:row>18</xdr:row>
                <xdr:rowOff>6</xdr:rowOff>
              </xdr:from>
              <xdr:to>
                <xdr:col>6</xdr:col>
                <xdr:colOff>41</xdr:colOff>
                <xdr:row>27</xdr:row>
                <xdr:rowOff>1</xdr:rowOff>
              </xdr:to>
            </anchor>
          </commentPr>
        </mc:Choice>
        <mc:Fallback/>
      </mc:AlternateContent>
    </comment>
    <comment ref="B110"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xdr:col>
                <xdr:colOff>17</xdr:colOff>
                <xdr:row>108</xdr:row>
                <xdr:rowOff>9</xdr:rowOff>
              </xdr:from>
              <xdr:to>
                <xdr:col>7</xdr:col>
                <xdr:colOff>17</xdr:colOff>
                <xdr:row>115</xdr:row>
                <xdr:rowOff>9</xdr:rowOff>
              </xdr:to>
            </anchor>
          </commentPr>
        </mc:Choice>
        <mc:Fallback/>
      </mc:AlternateContent>
    </comment>
    <comment ref="B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2</xdr:col>
                <xdr:colOff>17</xdr:colOff>
                <xdr:row>116</xdr:row>
                <xdr:rowOff>9</xdr:rowOff>
              </xdr:from>
              <xdr:to>
                <xdr:col>6</xdr:col>
                <xdr:colOff>0</xdr:colOff>
                <xdr:row>125</xdr:row>
                <xdr:rowOff>1</xdr:rowOff>
              </xdr:to>
            </anchor>
          </commentPr>
        </mc:Choice>
        <mc:Fallback/>
      </mc:AlternateContent>
    </comment>
    <comment ref="B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18</xdr:row>
                <xdr:rowOff>9</xdr:rowOff>
              </xdr:from>
              <xdr:to>
                <xdr:col>8</xdr:col>
                <xdr:colOff>8</xdr:colOff>
                <xdr:row>125</xdr:row>
                <xdr:rowOff>1</xdr:rowOff>
              </xdr:to>
            </anchor>
          </commentPr>
        </mc:Choice>
        <mc:Fallback/>
      </mc:AlternateContent>
    </comment>
    <comment ref="B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7</xdr:colOff>
                <xdr:row>126</xdr:row>
                <xdr:rowOff>1</xdr:rowOff>
              </xdr:from>
              <xdr:to>
                <xdr:col>7</xdr:col>
                <xdr:colOff>45</xdr:colOff>
                <xdr:row>133</xdr:row>
                <xdr:rowOff>11</xdr:rowOff>
              </xdr:to>
            </anchor>
          </commentPr>
        </mc:Choice>
        <mc:Fallback/>
      </mc:AlternateContent>
    </comment>
    <comment ref="B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17</xdr:colOff>
                <xdr:row>126</xdr:row>
                <xdr:rowOff>9</xdr:rowOff>
              </xdr:from>
              <xdr:to>
                <xdr:col>7</xdr:col>
                <xdr:colOff>0</xdr:colOff>
                <xdr:row>138</xdr:row>
                <xdr:rowOff>4</xdr:rowOff>
              </xdr:to>
            </anchor>
          </commentPr>
        </mc:Choice>
        <mc:Fallback/>
      </mc:AlternateContent>
    </comment>
    <comment ref="B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3</xdr:col>
                <xdr:colOff>17</xdr:colOff>
                <xdr:row>154</xdr:row>
                <xdr:rowOff>11</xdr:rowOff>
              </xdr:from>
              <xdr:to>
                <xdr:col>7</xdr:col>
                <xdr:colOff>1</xdr:colOff>
                <xdr:row>167</xdr:row>
                <xdr:rowOff>1</xdr:rowOff>
              </xdr:to>
            </anchor>
          </commentPr>
        </mc:Choice>
        <mc:Fallback/>
      </mc:AlternateContent>
    </comment>
    <comment ref="B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64</xdr:row>
                <xdr:rowOff>9</xdr:rowOff>
              </xdr:from>
              <xdr:to>
                <xdr:col>8</xdr:col>
                <xdr:colOff>8</xdr:colOff>
                <xdr:row>171</xdr:row>
                <xdr:rowOff>1</xdr:rowOff>
              </xdr:to>
            </anchor>
          </commentPr>
        </mc:Choice>
        <mc:Fallback/>
      </mc:AlternateContent>
    </comment>
    <comment ref="B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7</xdr:colOff>
                <xdr:row>172</xdr:row>
                <xdr:rowOff>1</xdr:rowOff>
              </xdr:from>
              <xdr:to>
                <xdr:col>7</xdr:col>
                <xdr:colOff>45</xdr:colOff>
                <xdr:row>179</xdr:row>
                <xdr:rowOff>13</xdr:rowOff>
              </xdr:to>
            </anchor>
          </commentPr>
        </mc:Choice>
        <mc:Fallback/>
      </mc:AlternateContent>
    </comment>
    <comment ref="B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17</xdr:colOff>
                <xdr:row>172</xdr:row>
                <xdr:rowOff>9</xdr:rowOff>
              </xdr:from>
              <xdr:to>
                <xdr:col>7</xdr:col>
                <xdr:colOff>6</xdr:colOff>
                <xdr:row>185</xdr:row>
                <xdr:rowOff>3</xdr:rowOff>
              </xdr:to>
            </anchor>
          </commentPr>
        </mc:Choice>
        <mc:Fallback/>
      </mc:AlternateContent>
    </comment>
    <comment ref="B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xdr:col>
                <xdr:colOff>17</xdr:colOff>
                <xdr:row>176</xdr:row>
                <xdr:rowOff>0</xdr:rowOff>
              </xdr:from>
              <xdr:to>
                <xdr:col>7</xdr:col>
                <xdr:colOff>45</xdr:colOff>
                <xdr:row>182</xdr:row>
                <xdr:rowOff>17</xdr:rowOff>
              </xdr:to>
            </anchor>
          </commentPr>
        </mc:Choice>
        <mc:Fallback/>
      </mc:AlternateContent>
    </comment>
    <comment ref="B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85</xdr:row>
                <xdr:rowOff>9</xdr:rowOff>
              </xdr:from>
              <xdr:to>
                <xdr:col>7</xdr:col>
                <xdr:colOff>12</xdr:colOff>
                <xdr:row>193</xdr:row>
                <xdr:rowOff>1</xdr:rowOff>
              </xdr:to>
            </anchor>
          </commentPr>
        </mc:Choice>
        <mc:Fallback/>
      </mc:AlternateContent>
    </comment>
    <comment ref="B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xdr:col>
                <xdr:colOff>17</xdr:colOff>
                <xdr:row>193</xdr:row>
                <xdr:rowOff>1</xdr:rowOff>
              </xdr:from>
              <xdr:to>
                <xdr:col>7</xdr:col>
                <xdr:colOff>45</xdr:colOff>
                <xdr:row>196</xdr:row>
                <xdr:rowOff>9</xdr:rowOff>
              </xdr:to>
            </anchor>
          </commentPr>
        </mc:Choice>
        <mc:Fallback/>
      </mc:AlternateContent>
    </comment>
    <comment ref="C22" authorId="0">
      <text>
        <r>
          <rPr>
            <sz val="8"/>
            <color rgb="FF000000"/>
            <rFont val="Tahoma"/>
            <family val="2"/>
          </rPr>
          <t xml:space="preserve">The default is 90%.   For a study with a single outcome, this level of confidence is adequate, provided you are up front with the uncertainty in the true effect.  For studies with many outcomes, be aware that there is a reasonable chance that at least one outcome will appear to be reasonably clearly substantial if their true values are trivial.
The qualitative outcomes are based on whatever level of confidence you choose here.</t>
        </r>
      </text>
      <mc:AlternateContent>
        <mc:Choice Requires="v2">
          <commentPr autoFill="true" autoScale="false" colHidden="false" locked="false" rowHidden="false" textHAlign="justify" textVAlign="top">
            <anchor moveWithCells="false" sizeWithCells="false">
              <xdr:from>
                <xdr:col>3</xdr:col>
                <xdr:colOff>17</xdr:colOff>
                <xdr:row>20</xdr:row>
                <xdr:rowOff>6</xdr:rowOff>
              </xdr:from>
              <xdr:to>
                <xdr:col>8</xdr:col>
                <xdr:colOff>62</xdr:colOff>
                <xdr:row>29</xdr:row>
                <xdr:rowOff>1</xdr:rowOff>
              </xdr:to>
            </anchor>
          </commentPr>
        </mc:Choice>
        <mc:Fallback/>
      </mc:AlternateContent>
    </comment>
    <comment ref="C23" authorId="0">
      <text>
        <r>
          <rPr>
            <sz val="8"/>
            <color rgb="FF000000"/>
            <rFont val="Tahoma"/>
            <family val="2"/>
          </rPr>
          <t xml:space="preserve">The smallest worthwhile difference or change in means in standardized (Cohen) units (fraction of between-subject SD).  The default of 0.20 gives chances that the true effect is at least small.  Insert 0.6, 1.2 or 2.0 for chances the true effect is at least moderate, large or very large respectively.
Do NOT use standardized (Cohen) units to assess the magnitude of performance effects for athletes who compete as individuals, when the outcome of the competition is determined by a time, distance, or other numeric outcome.  The smallest worthwhile effect for such measures is usually around 1%, more ore less depending on the measure and sport.  See the studies by Hopkins and colleagues for more.  Some physiological measures directly related to endurance performance (such as VO2max) can be assumed to have the same smallest worthwhile effect as mean power in the competitive event, around 1%.
DO use standardized (Cohen) units to assess physiological, biomechanical, psychological, anthropometric or other test scores or measures when there is no direct relationship to competitive performance.</t>
        </r>
      </text>
      <mc:AlternateContent>
        <mc:Choice Requires="v2">
          <commentPr autoFill="true" autoScale="false" colHidden="false" locked="false" rowHidden="false" textHAlign="justify" textVAlign="top">
            <anchor moveWithCells="false" sizeWithCells="false">
              <xdr:from>
                <xdr:col>3</xdr:col>
                <xdr:colOff>17</xdr:colOff>
                <xdr:row>21</xdr:row>
                <xdr:rowOff>9</xdr:rowOff>
              </xdr:from>
              <xdr:to>
                <xdr:col>9</xdr:col>
                <xdr:colOff>20</xdr:colOff>
                <xdr:row>35</xdr:row>
                <xdr:rowOff>17</xdr:rowOff>
              </xdr:to>
            </anchor>
          </commentPr>
        </mc:Choice>
        <mc:Fallback/>
      </mc:AlternateContent>
    </comment>
    <comment ref="C24" authorId="0">
      <text>
        <r>
          <rPr>
            <sz val="8"/>
            <color rgb="FF000000"/>
            <rFont val="Tahoma"/>
            <family val="2"/>
          </rPr>
          <t xml:space="preserve">The default is minus the positive value.  I can't imagine the situation where you would use anything else.</t>
        </r>
      </text>
      <mc:AlternateContent>
        <mc:Choice Requires="v2">
          <commentPr autoFill="true" autoScale="false" colHidden="false" locked="false" rowHidden="false" textHAlign="justify" textVAlign="top">
            <anchor moveWithCells="false" sizeWithCells="false">
              <xdr:from>
                <xdr:col>3</xdr:col>
                <xdr:colOff>17</xdr:colOff>
                <xdr:row>22</xdr:row>
                <xdr:rowOff>9</xdr:rowOff>
              </xdr:from>
              <xdr:to>
                <xdr:col>7</xdr:col>
                <xdr:colOff>3</xdr:colOff>
                <xdr:row>26</xdr:row>
                <xdr:rowOff>21</xdr:rowOff>
              </xdr:to>
            </anchor>
          </commentPr>
        </mc:Choice>
        <mc:Fallback/>
      </mc:AlternateContent>
    </comment>
    <comment ref="C25" authorId="0">
      <text>
        <r>
          <rPr>
            <sz val="8"/>
            <color rgb="FF000000"/>
            <rFont val="Tahoma"/>
            <family val="2"/>
          </rPr>
          <t xml:space="preserve">Used for comparison of between-subject SDs in the two groups in the pretests, which is not something you generally need to worry about.
Insert the smallest clinically or practically important difference between two SDs, expressed as a ratio, if you want estimates of the chances that the true value of the ratio is greater than this ratio and less than the inverse of this ratio.  ( The spreadsheet also automatically calculates the chances that the true ratio is less than the inverse of this ratio.) 
The default ratio is 1.25, which I have based on the notion that this amount of extra variation in one group would increase the typical subject's value in that group (actually 0.8 of an SD either side of the mean) by 0.2 of an SD, which is the smallest important standardized change.</t>
        </r>
      </text>
      <mc:AlternateContent>
        <mc:Choice Requires="v2">
          <commentPr autoFill="true" autoScale="false" colHidden="false" locked="false" rowHidden="false" textHAlign="justify" textVAlign="top">
            <anchor moveWithCells="false" sizeWithCells="false">
              <xdr:from>
                <xdr:col>3</xdr:col>
                <xdr:colOff>17</xdr:colOff>
                <xdr:row>23</xdr:row>
                <xdr:rowOff>9</xdr:rowOff>
              </xdr:from>
              <xdr:to>
                <xdr:col>9</xdr:col>
                <xdr:colOff>0</xdr:colOff>
                <xdr:row>36</xdr:row>
                <xdr:rowOff>17</xdr:rowOff>
              </xdr:to>
            </anchor>
          </commentPr>
        </mc:Choice>
        <mc:Fallback/>
      </mc:AlternateContent>
    </comment>
    <comment ref="C93" authorId="0">
      <text>
        <r>
          <rPr>
            <sz val="8"/>
            <color rgb="FF000000"/>
            <rFont val="Tahoma"/>
            <family val="2"/>
          </rPr>
          <t xml:space="preserve">Used for the percentile rank transformation, which may be needed for grossly non-normal variables such as some measures of physical activity.
If you have several pretests, you may want to exclude one or more from the rank transformation.  The easiest way is simply to clear those cell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xdr:col>
                <xdr:colOff>17</xdr:colOff>
                <xdr:row>91</xdr:row>
                <xdr:rowOff>9</xdr:rowOff>
              </xdr:from>
              <xdr:to>
                <xdr:col>10</xdr:col>
                <xdr:colOff>3</xdr:colOff>
                <xdr:row>101</xdr:row>
                <xdr:rowOff>9</xdr:rowOff>
              </xdr:to>
            </anchor>
          </commentPr>
        </mc:Choice>
        <mc:Fallback/>
      </mc:AlternateContent>
    </comment>
    <comment ref="C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xdr:col>
                <xdr:colOff>17</xdr:colOff>
                <xdr:row>95</xdr:row>
                <xdr:rowOff>9</xdr:rowOff>
              </xdr:from>
              <xdr:to>
                <xdr:col>7</xdr:col>
                <xdr:colOff>22</xdr:colOff>
                <xdr:row>108</xdr:row>
                <xdr:rowOff>7</xdr:rowOff>
              </xdr:to>
            </anchor>
          </commentPr>
        </mc:Choice>
        <mc:Fallback/>
      </mc:AlternateContent>
    </comment>
    <comment ref="C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xdr:col>
                <xdr:colOff>17</xdr:colOff>
                <xdr:row>97</xdr:row>
                <xdr:rowOff>9</xdr:rowOff>
              </xdr:from>
              <xdr:to>
                <xdr:col>8</xdr:col>
                <xdr:colOff>59</xdr:colOff>
                <xdr:row>108</xdr:row>
                <xdr:rowOff>3</xdr:rowOff>
              </xdr:to>
            </anchor>
          </commentPr>
        </mc:Choice>
        <mc:Fallback/>
      </mc:AlternateContent>
    </comment>
    <comment ref="C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3</xdr:col>
                <xdr:colOff>17</xdr:colOff>
                <xdr:row>98</xdr:row>
                <xdr:rowOff>9</xdr:rowOff>
              </xdr:from>
              <xdr:to>
                <xdr:col>8</xdr:col>
                <xdr:colOff>29</xdr:colOff>
                <xdr:row>108</xdr:row>
                <xdr:rowOff>6</xdr:rowOff>
              </xdr:to>
            </anchor>
          </commentPr>
        </mc:Choice>
        <mc:Fallback/>
      </mc:AlternateContent>
    </comment>
    <comment ref="C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xdr:col>
                <xdr:colOff>16</xdr:colOff>
                <xdr:row>178</xdr:row>
                <xdr:rowOff>0</xdr:rowOff>
              </xdr:from>
              <xdr:to>
                <xdr:col>8</xdr:col>
                <xdr:colOff>31</xdr:colOff>
                <xdr:row>189</xdr:row>
                <xdr:rowOff>13</xdr:rowOff>
              </xdr:to>
            </anchor>
          </commentPr>
        </mc:Choice>
        <mc:Fallback/>
      </mc:AlternateContent>
    </comment>
    <comment ref="D27" authorId="0">
      <text>
        <r>
          <rPr>
            <sz val="8"/>
            <color rgb="FF000000"/>
            <rFont val="Tahoma"/>
            <family val="2"/>
          </rPr>
          <t xml:space="preserve">To adjust for the pretest values of the dependent variable, copy and paste the chosen pretest values into this column.</t>
        </r>
      </text>
      <mc:AlternateContent>
        <mc:Choice Requires="v2">
          <commentPr autoFill="true" autoScale="false" colHidden="false" locked="false" rowHidden="false" textHAlign="justify" textVAlign="top">
            <anchor moveWithCells="false" sizeWithCells="false">
              <xdr:from>
                <xdr:col>4</xdr:col>
                <xdr:colOff>46</xdr:colOff>
                <xdr:row>27</xdr:row>
                <xdr:rowOff>4</xdr:rowOff>
              </xdr:from>
              <xdr:to>
                <xdr:col>8</xdr:col>
                <xdr:colOff>94</xdr:colOff>
                <xdr:row>35</xdr:row>
                <xdr:rowOff>9</xdr:rowOff>
              </xdr:to>
            </anchor>
          </commentPr>
        </mc:Choice>
        <mc:Fallback/>
      </mc:AlternateContent>
    </comment>
    <comment ref="E27" authorId="0">
      <text>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xdr:col>
                <xdr:colOff>35</xdr:colOff>
                <xdr:row>27</xdr:row>
                <xdr:rowOff>1</xdr:rowOff>
              </xdr:from>
              <xdr:to>
                <xdr:col>8</xdr:col>
                <xdr:colOff>112</xdr:colOff>
                <xdr:row>39</xdr:row>
                <xdr:rowOff>1</xdr:rowOff>
              </xdr:to>
            </anchor>
          </commentPr>
        </mc:Choice>
        <mc:Fallback/>
      </mc:AlternateContent>
    </comment>
    <comment ref="F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6</xdr:col>
                <xdr:colOff>17</xdr:colOff>
                <xdr:row>27</xdr:row>
                <xdr:rowOff>4</xdr:rowOff>
              </xdr:from>
              <xdr:to>
                <xdr:col>10</xdr:col>
                <xdr:colOff>3</xdr:colOff>
                <xdr:row>37</xdr:row>
                <xdr:rowOff>9</xdr:rowOff>
              </xdr:to>
            </anchor>
          </commentPr>
        </mc:Choice>
        <mc:Fallback/>
      </mc:AlternateContent>
    </comment>
    <comment ref="G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xdr:col>
                <xdr:colOff>17</xdr:colOff>
                <xdr:row>27</xdr:row>
                <xdr:rowOff>0</xdr:rowOff>
              </xdr:from>
              <xdr:to>
                <xdr:col>10</xdr:col>
                <xdr:colOff>31</xdr:colOff>
                <xdr:row>33</xdr:row>
                <xdr:rowOff>16</xdr:rowOff>
              </xdr:to>
            </anchor>
          </commentPr>
        </mc:Choice>
        <mc:Fallback/>
      </mc:AlternateContent>
    </comment>
    <comment ref="H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8</xdr:col>
                <xdr:colOff>17</xdr:colOff>
                <xdr:row>27</xdr:row>
                <xdr:rowOff>0</xdr:rowOff>
              </xdr:from>
              <xdr:to>
                <xdr:col>12</xdr:col>
                <xdr:colOff>14</xdr:colOff>
                <xdr:row>33</xdr:row>
                <xdr:rowOff>16</xdr:rowOff>
              </xdr:to>
            </anchor>
          </commentPr>
        </mc:Choice>
        <mc:Fallback/>
      </mc:AlternateContent>
    </comment>
    <comment ref="I27" authorId="0">
      <text>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11</xdr:col>
                <xdr:colOff>16</xdr:colOff>
                <xdr:row>30</xdr:row>
                <xdr:rowOff>11</xdr:rowOff>
              </xdr:from>
              <xdr:to>
                <xdr:col>14</xdr:col>
                <xdr:colOff>46</xdr:colOff>
                <xdr:row>40</xdr:row>
                <xdr:rowOff>3</xdr:rowOff>
              </xdr:to>
            </anchor>
          </commentPr>
        </mc:Choice>
        <mc:Fallback/>
      </mc:AlternateContent>
    </comment>
    <comment ref="I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9</xdr:col>
                <xdr:colOff>17</xdr:colOff>
                <xdr:row>92</xdr:row>
                <xdr:rowOff>9</xdr:rowOff>
              </xdr:from>
              <xdr:to>
                <xdr:col>12</xdr:col>
                <xdr:colOff>41</xdr:colOff>
                <xdr:row>98</xdr:row>
                <xdr:rowOff>9</xdr:rowOff>
              </xdr:to>
            </anchor>
          </commentPr>
        </mc:Choice>
        <mc:Fallback/>
      </mc:AlternateContent>
    </comment>
    <comment ref="I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9</xdr:col>
                <xdr:colOff>17</xdr:colOff>
                <xdr:row>116</xdr:row>
                <xdr:rowOff>11</xdr:rowOff>
              </xdr:from>
              <xdr:to>
                <xdr:col>13</xdr:col>
                <xdr:colOff>29</xdr:colOff>
                <xdr:row>125</xdr:row>
                <xdr:rowOff>1</xdr:rowOff>
              </xdr:to>
            </anchor>
          </commentPr>
        </mc:Choice>
        <mc:Fallback/>
      </mc:AlternateContent>
    </comment>
    <comment ref="I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7</xdr:colOff>
                <xdr:row>118</xdr:row>
                <xdr:rowOff>9</xdr:rowOff>
              </xdr:from>
              <xdr:to>
                <xdr:col>15</xdr:col>
                <xdr:colOff>38</xdr:colOff>
                <xdr:row>125</xdr:row>
                <xdr:rowOff>1</xdr:rowOff>
              </xdr:to>
            </anchor>
          </commentPr>
        </mc:Choice>
        <mc:Fallback/>
      </mc:AlternateContent>
    </comment>
    <comment ref="I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7</xdr:colOff>
                <xdr:row>126</xdr:row>
                <xdr:rowOff>1</xdr:rowOff>
              </xdr:from>
              <xdr:to>
                <xdr:col>14</xdr:col>
                <xdr:colOff>45</xdr:colOff>
                <xdr:row>133</xdr:row>
                <xdr:rowOff>16</xdr:rowOff>
              </xdr:to>
            </anchor>
          </commentPr>
        </mc:Choice>
        <mc:Fallback/>
      </mc:AlternateContent>
    </comment>
    <comment ref="I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7</xdr:colOff>
                <xdr:row>126</xdr:row>
                <xdr:rowOff>9</xdr:rowOff>
              </xdr:from>
              <xdr:to>
                <xdr:col>13</xdr:col>
                <xdr:colOff>49</xdr:colOff>
                <xdr:row>136</xdr:row>
                <xdr:rowOff>3</xdr:rowOff>
              </xdr:to>
            </anchor>
          </commentPr>
        </mc:Choice>
        <mc:Fallback/>
      </mc:AlternateContent>
    </comment>
    <comment ref="I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0</xdr:col>
                <xdr:colOff>17</xdr:colOff>
                <xdr:row>154</xdr:row>
                <xdr:rowOff>9</xdr:rowOff>
              </xdr:from>
              <xdr:to>
                <xdr:col>14</xdr:col>
                <xdr:colOff>20</xdr:colOff>
                <xdr:row>159</xdr:row>
                <xdr:rowOff>17</xdr:rowOff>
              </xdr:to>
            </anchor>
          </commentPr>
        </mc:Choice>
        <mc:Fallback/>
      </mc:AlternateContent>
    </comment>
    <comment ref="I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7</xdr:colOff>
                <xdr:row>164</xdr:row>
                <xdr:rowOff>9</xdr:rowOff>
              </xdr:from>
              <xdr:to>
                <xdr:col>15</xdr:col>
                <xdr:colOff>38</xdr:colOff>
                <xdr:row>171</xdr:row>
                <xdr:rowOff>1</xdr:rowOff>
              </xdr:to>
            </anchor>
          </commentPr>
        </mc:Choice>
        <mc:Fallback/>
      </mc:AlternateContent>
    </comment>
    <comment ref="I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7</xdr:colOff>
                <xdr:row>172</xdr:row>
                <xdr:rowOff>1</xdr:rowOff>
              </xdr:from>
              <xdr:to>
                <xdr:col>14</xdr:col>
                <xdr:colOff>45</xdr:colOff>
                <xdr:row>183</xdr:row>
                <xdr:rowOff>11</xdr:rowOff>
              </xdr:to>
            </anchor>
          </commentPr>
        </mc:Choice>
        <mc:Fallback/>
      </mc:AlternateContent>
    </comment>
    <comment ref="I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7</xdr:colOff>
                <xdr:row>172</xdr:row>
                <xdr:rowOff>9</xdr:rowOff>
              </xdr:from>
              <xdr:to>
                <xdr:col>13</xdr:col>
                <xdr:colOff>52</xdr:colOff>
                <xdr:row>183</xdr:row>
                <xdr:rowOff>11</xdr:rowOff>
              </xdr:to>
            </anchor>
          </commentPr>
        </mc:Choice>
        <mc:Fallback/>
      </mc:AlternateContent>
    </comment>
    <comment ref="I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10</xdr:col>
                <xdr:colOff>16</xdr:colOff>
                <xdr:row>200</xdr:row>
                <xdr:rowOff>5</xdr:rowOff>
              </xdr:from>
              <xdr:to>
                <xdr:col>13</xdr:col>
                <xdr:colOff>39</xdr:colOff>
                <xdr:row>211</xdr:row>
                <xdr:rowOff>11</xdr:rowOff>
              </xdr:to>
            </anchor>
          </commentPr>
        </mc:Choice>
        <mc:Fallback/>
      </mc:AlternateContent>
    </comment>
    <comment ref="J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10</xdr:col>
                <xdr:colOff>17</xdr:colOff>
                <xdr:row>20</xdr:row>
                <xdr:rowOff>6</xdr:rowOff>
              </xdr:from>
              <xdr:to>
                <xdr:col>15</xdr:col>
                <xdr:colOff>94</xdr:colOff>
                <xdr:row>42</xdr:row>
                <xdr:rowOff>11</xdr:rowOff>
              </xdr:to>
            </anchor>
          </commentPr>
        </mc:Choice>
        <mc:Fallback/>
      </mc:AlternateContent>
    </comment>
    <comment ref="J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10</xdr:col>
                <xdr:colOff>17</xdr:colOff>
                <xdr:row>23</xdr:row>
                <xdr:rowOff>9</xdr:rowOff>
              </xdr:from>
              <xdr:to>
                <xdr:col>15</xdr:col>
                <xdr:colOff>94</xdr:colOff>
                <xdr:row>45</xdr:row>
                <xdr:rowOff>11</xdr:rowOff>
              </xdr:to>
            </anchor>
          </commentPr>
        </mc:Choice>
        <mc:Fallback/>
      </mc:AlternateContent>
    </comment>
    <comment ref="J27" authorId="0">
      <text>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12</xdr:col>
                <xdr:colOff>11</xdr:colOff>
                <xdr:row>30</xdr:row>
                <xdr:rowOff>0</xdr:rowOff>
              </xdr:from>
              <xdr:to>
                <xdr:col>15</xdr:col>
                <xdr:colOff>0</xdr:colOff>
                <xdr:row>39</xdr:row>
                <xdr:rowOff>7</xdr:rowOff>
              </xdr:to>
            </anchor>
          </commentPr>
        </mc:Choice>
        <mc:Fallback/>
      </mc:AlternateContent>
    </comment>
    <comment ref="J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7</xdr:colOff>
                <xdr:row>46</xdr:row>
                <xdr:rowOff>9</xdr:rowOff>
              </xdr:from>
              <xdr:to>
                <xdr:col>14</xdr:col>
                <xdr:colOff>45</xdr:colOff>
                <xdr:row>57</xdr:row>
                <xdr:rowOff>20</xdr:rowOff>
              </xdr:to>
            </anchor>
          </commentPr>
        </mc:Choice>
        <mc:Fallback/>
      </mc:AlternateContent>
    </comment>
    <comment ref="J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48</xdr:row>
                <xdr:rowOff>7</xdr:rowOff>
              </xdr:from>
              <xdr:to>
                <xdr:col>14</xdr:col>
                <xdr:colOff>52</xdr:colOff>
                <xdr:row>60</xdr:row>
                <xdr:rowOff>17</xdr:rowOff>
              </xdr:to>
            </anchor>
          </commentPr>
        </mc:Choice>
        <mc:Fallback/>
      </mc:AlternateContent>
    </comment>
    <comment ref="J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7</xdr:colOff>
                <xdr:row>48</xdr:row>
                <xdr:rowOff>9</xdr:rowOff>
              </xdr:from>
              <xdr:to>
                <xdr:col>14</xdr:col>
                <xdr:colOff>17</xdr:colOff>
                <xdr:row>57</xdr:row>
                <xdr:rowOff>20</xdr:rowOff>
              </xdr:to>
            </anchor>
          </commentPr>
        </mc:Choice>
        <mc:Fallback/>
      </mc:AlternateContent>
    </comment>
    <comment ref="J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7</xdr:colOff>
                <xdr:row>77</xdr:row>
                <xdr:rowOff>9</xdr:rowOff>
              </xdr:from>
              <xdr:to>
                <xdr:col>14</xdr:col>
                <xdr:colOff>45</xdr:colOff>
                <xdr:row>87</xdr:row>
                <xdr:rowOff>9</xdr:rowOff>
              </xdr:to>
            </anchor>
          </commentPr>
        </mc:Choice>
        <mc:Fallback/>
      </mc:AlternateContent>
    </comment>
    <comment ref="J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79</xdr:row>
                <xdr:rowOff>7</xdr:rowOff>
              </xdr:from>
              <xdr:to>
                <xdr:col>14</xdr:col>
                <xdr:colOff>52</xdr:colOff>
                <xdr:row>92</xdr:row>
                <xdr:rowOff>17</xdr:rowOff>
              </xdr:to>
            </anchor>
          </commentPr>
        </mc:Choice>
        <mc:Fallback/>
      </mc:AlternateContent>
    </comment>
    <comment ref="J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7</xdr:colOff>
                <xdr:row>79</xdr:row>
                <xdr:rowOff>9</xdr:rowOff>
              </xdr:from>
              <xdr:to>
                <xdr:col>14</xdr:col>
                <xdr:colOff>17</xdr:colOff>
                <xdr:row>87</xdr:row>
                <xdr:rowOff>16</xdr:rowOff>
              </xdr:to>
            </anchor>
          </commentPr>
        </mc:Choice>
        <mc:Fallback/>
      </mc:AlternateContent>
    </comment>
    <comment ref="J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10</xdr:col>
                <xdr:colOff>17</xdr:colOff>
                <xdr:row>98</xdr:row>
                <xdr:rowOff>9</xdr:rowOff>
              </xdr:from>
              <xdr:to>
                <xdr:col>13</xdr:col>
                <xdr:colOff>38</xdr:colOff>
                <xdr:row>104</xdr:row>
                <xdr:rowOff>9</xdr:rowOff>
              </xdr:to>
            </anchor>
          </commentPr>
        </mc:Choice>
        <mc:Fallback/>
      </mc:AlternateContent>
    </comment>
    <comment ref="J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10</xdr:col>
                <xdr:colOff>16</xdr:colOff>
                <xdr:row>178</xdr:row>
                <xdr:rowOff>0</xdr:rowOff>
              </xdr:from>
              <xdr:to>
                <xdr:col>15</xdr:col>
                <xdr:colOff>20</xdr:colOff>
                <xdr:row>187</xdr:row>
                <xdr:rowOff>7</xdr:rowOff>
              </xdr:to>
            </anchor>
          </commentPr>
        </mc:Choice>
        <mc:Fallback/>
      </mc:AlternateContent>
    </comment>
    <comment ref="K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11</xdr:col>
                <xdr:colOff>17</xdr:colOff>
                <xdr:row>27</xdr:row>
                <xdr:rowOff>3</xdr:rowOff>
              </xdr:from>
              <xdr:to>
                <xdr:col>14</xdr:col>
                <xdr:colOff>52</xdr:colOff>
                <xdr:row>35</xdr:row>
                <xdr:rowOff>9</xdr:rowOff>
              </xdr:to>
            </anchor>
          </commentPr>
        </mc:Choice>
        <mc:Fallback/>
      </mc:AlternateContent>
    </comment>
    <comment ref="O27" authorId="0">
      <text>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15</xdr:col>
                <xdr:colOff>20</xdr:colOff>
                <xdr:row>27</xdr:row>
                <xdr:rowOff>1</xdr:rowOff>
              </xdr:from>
              <xdr:to>
                <xdr:col>19</xdr:col>
                <xdr:colOff>7</xdr:colOff>
                <xdr:row>38</xdr:row>
                <xdr:rowOff>11</xdr:rowOff>
              </xdr:to>
            </anchor>
          </commentPr>
        </mc:Choice>
        <mc:Fallback/>
      </mc:AlternateContent>
    </comment>
    <comment ref="R26" authorId="0">
      <text>
        <r>
          <rPr>
            <b val="true"/>
            <sz val="8"/>
            <color rgb="FF000000"/>
            <rFont val="Tahoma"/>
            <family val="2"/>
          </rPr>
          <t xml:space="preserve">Will Hopkins:
</t>
        </r>
        <r>
          <rPr>
            <sz val="8"/>
            <color rgb="FF000000"/>
            <rFont val="Tahoma"/>
            <family val="2"/>
          </rPr>
          <t xml:space="preserve">Use for most kinds of performance and physiological measures.</t>
        </r>
      </text>
      <mc:AlternateContent>
        <mc:Choice Requires="v2">
          <commentPr autoFill="true" autoScale="false" colHidden="false" locked="false" rowHidden="false" textHAlign="justify" textVAlign="top">
            <anchor moveWithCells="false" sizeWithCells="false">
              <xdr:from>
                <xdr:col>19</xdr:col>
                <xdr:colOff>24</xdr:colOff>
                <xdr:row>24</xdr:row>
                <xdr:rowOff>9</xdr:rowOff>
              </xdr:from>
              <xdr:to>
                <xdr:col>22</xdr:col>
                <xdr:colOff>46</xdr:colOff>
                <xdr:row>26</xdr:row>
                <xdr:rowOff>20</xdr:rowOff>
              </xdr:to>
            </anchor>
          </commentPr>
        </mc:Choice>
        <mc:Fallback/>
      </mc:AlternateContent>
    </comment>
    <comment ref="R110"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7</xdr:colOff>
                <xdr:row>108</xdr:row>
                <xdr:rowOff>9</xdr:rowOff>
              </xdr:from>
              <xdr:to>
                <xdr:col>23</xdr:col>
                <xdr:colOff>21</xdr:colOff>
                <xdr:row>117</xdr:row>
                <xdr:rowOff>6</xdr:rowOff>
              </xdr:to>
            </anchor>
          </commentPr>
        </mc:Choice>
        <mc:Fallback/>
      </mc:AlternateContent>
    </comment>
    <comment ref="R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18</xdr:col>
                <xdr:colOff>17</xdr:colOff>
                <xdr:row>116</xdr:row>
                <xdr:rowOff>11</xdr:rowOff>
              </xdr:from>
              <xdr:to>
                <xdr:col>22</xdr:col>
                <xdr:colOff>49</xdr:colOff>
                <xdr:row>125</xdr:row>
                <xdr:rowOff>1</xdr:rowOff>
              </xdr:to>
            </anchor>
          </commentPr>
        </mc:Choice>
        <mc:Fallback/>
      </mc:AlternateContent>
    </comment>
    <comment ref="R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18</xdr:row>
                <xdr:rowOff>9</xdr:rowOff>
              </xdr:from>
              <xdr:to>
                <xdr:col>24</xdr:col>
                <xdr:colOff>8</xdr:colOff>
                <xdr:row>125</xdr:row>
                <xdr:rowOff>1</xdr:rowOff>
              </xdr:to>
            </anchor>
          </commentPr>
        </mc:Choice>
        <mc:Fallback/>
      </mc:AlternateContent>
    </comment>
    <comment ref="R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26</xdr:row>
                <xdr:rowOff>1</xdr:rowOff>
              </xdr:from>
              <xdr:to>
                <xdr:col>23</xdr:col>
                <xdr:colOff>45</xdr:colOff>
                <xdr:row>133</xdr:row>
                <xdr:rowOff>11</xdr:rowOff>
              </xdr:to>
            </anchor>
          </commentPr>
        </mc:Choice>
        <mc:Fallback/>
      </mc:AlternateContent>
    </comment>
    <comment ref="R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26</xdr:row>
                <xdr:rowOff>9</xdr:rowOff>
              </xdr:from>
              <xdr:to>
                <xdr:col>23</xdr:col>
                <xdr:colOff>0</xdr:colOff>
                <xdr:row>138</xdr:row>
                <xdr:rowOff>4</xdr:rowOff>
              </xdr:to>
            </anchor>
          </commentPr>
        </mc:Choice>
        <mc:Fallback/>
      </mc:AlternateContent>
    </comment>
    <comment ref="R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7</xdr:colOff>
                <xdr:row>131</xdr:row>
                <xdr:rowOff>11</xdr:rowOff>
              </xdr:from>
              <xdr:to>
                <xdr:col>23</xdr:col>
                <xdr:colOff>21</xdr:colOff>
                <xdr:row>139</xdr:row>
                <xdr:rowOff>19</xdr:rowOff>
              </xdr:to>
            </anchor>
          </commentPr>
        </mc:Choice>
        <mc:Fallback/>
      </mc:AlternateContent>
    </comment>
    <comment ref="R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18</xdr:col>
                <xdr:colOff>17</xdr:colOff>
                <xdr:row>140</xdr:row>
                <xdr:rowOff>1</xdr:rowOff>
              </xdr:from>
              <xdr:to>
                <xdr:col>22</xdr:col>
                <xdr:colOff>7</xdr:colOff>
                <xdr:row>146</xdr:row>
                <xdr:rowOff>1</xdr:rowOff>
              </xdr:to>
            </anchor>
          </commentPr>
        </mc:Choice>
        <mc:Fallback/>
      </mc:AlternateContent>
    </comment>
    <comment ref="R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41</xdr:row>
                <xdr:rowOff>9</xdr:rowOff>
              </xdr:from>
              <xdr:to>
                <xdr:col>24</xdr:col>
                <xdr:colOff>8</xdr:colOff>
                <xdr:row>148</xdr:row>
                <xdr:rowOff>1</xdr:rowOff>
              </xdr:to>
            </anchor>
          </commentPr>
        </mc:Choice>
        <mc:Fallback/>
      </mc:AlternateContent>
    </comment>
    <comment ref="R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49</xdr:row>
                <xdr:rowOff>1</xdr:rowOff>
              </xdr:from>
              <xdr:to>
                <xdr:col>23</xdr:col>
                <xdr:colOff>45</xdr:colOff>
                <xdr:row>156</xdr:row>
                <xdr:rowOff>16</xdr:rowOff>
              </xdr:to>
            </anchor>
          </commentPr>
        </mc:Choice>
        <mc:Fallback/>
      </mc:AlternateContent>
    </comment>
    <comment ref="R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49</xdr:row>
                <xdr:rowOff>9</xdr:rowOff>
              </xdr:from>
              <xdr:to>
                <xdr:col>23</xdr:col>
                <xdr:colOff>0</xdr:colOff>
                <xdr:row>161</xdr:row>
                <xdr:rowOff>4</xdr:rowOff>
              </xdr:to>
            </anchor>
          </commentPr>
        </mc:Choice>
        <mc:Fallback/>
      </mc:AlternateContent>
    </comment>
    <comment ref="R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54</xdr:row>
                <xdr:rowOff>11</xdr:rowOff>
              </xdr:from>
              <xdr:to>
                <xdr:col>23</xdr:col>
                <xdr:colOff>24</xdr:colOff>
                <xdr:row>167</xdr:row>
                <xdr:rowOff>1</xdr:rowOff>
              </xdr:to>
            </anchor>
          </commentPr>
        </mc:Choice>
        <mc:Fallback/>
      </mc:AlternateContent>
    </comment>
    <comment ref="R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64</xdr:row>
                <xdr:rowOff>9</xdr:rowOff>
              </xdr:from>
              <xdr:to>
                <xdr:col>24</xdr:col>
                <xdr:colOff>8</xdr:colOff>
                <xdr:row>171</xdr:row>
                <xdr:rowOff>1</xdr:rowOff>
              </xdr:to>
            </anchor>
          </commentPr>
        </mc:Choice>
        <mc:Fallback/>
      </mc:AlternateContent>
    </comment>
    <comment ref="R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72</xdr:row>
                <xdr:rowOff>1</xdr:rowOff>
              </xdr:from>
              <xdr:to>
                <xdr:col>23</xdr:col>
                <xdr:colOff>45</xdr:colOff>
                <xdr:row>183</xdr:row>
                <xdr:rowOff>7</xdr:rowOff>
              </xdr:to>
            </anchor>
          </commentPr>
        </mc:Choice>
        <mc:Fallback/>
      </mc:AlternateContent>
    </comment>
    <comment ref="R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72</xdr:row>
                <xdr:rowOff>9</xdr:rowOff>
              </xdr:from>
              <xdr:to>
                <xdr:col>23</xdr:col>
                <xdr:colOff>6</xdr:colOff>
                <xdr:row>185</xdr:row>
                <xdr:rowOff>3</xdr:rowOff>
              </xdr:to>
            </anchor>
          </commentPr>
        </mc:Choice>
        <mc:Fallback/>
      </mc:AlternateContent>
    </comment>
    <comment ref="R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7</xdr:colOff>
                <xdr:row>177</xdr:row>
                <xdr:rowOff>9</xdr:rowOff>
              </xdr:from>
              <xdr:to>
                <xdr:col>23</xdr:col>
                <xdr:colOff>45</xdr:colOff>
                <xdr:row>184</xdr:row>
                <xdr:rowOff>9</xdr:rowOff>
              </xdr:to>
            </anchor>
          </commentPr>
        </mc:Choice>
        <mc:Fallback/>
      </mc:AlternateContent>
    </comment>
    <comment ref="R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85</xdr:row>
                <xdr:rowOff>9</xdr:rowOff>
              </xdr:from>
              <xdr:to>
                <xdr:col>23</xdr:col>
                <xdr:colOff>12</xdr:colOff>
                <xdr:row>193</xdr:row>
                <xdr:rowOff>1</xdr:rowOff>
              </xdr:to>
            </anchor>
          </commentPr>
        </mc:Choice>
        <mc:Fallback/>
      </mc:AlternateContent>
    </comment>
    <comment ref="R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93</xdr:row>
                <xdr:rowOff>1</xdr:rowOff>
              </xdr:from>
              <xdr:to>
                <xdr:col>23</xdr:col>
                <xdr:colOff>45</xdr:colOff>
                <xdr:row>196</xdr:row>
                <xdr:rowOff>9</xdr:rowOff>
              </xdr:to>
            </anchor>
          </commentPr>
        </mc:Choice>
        <mc:Fallback/>
      </mc:AlternateContent>
    </comment>
    <comment ref="R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19</xdr:col>
                <xdr:colOff>17</xdr:colOff>
                <xdr:row>218</xdr:row>
                <xdr:rowOff>11</xdr:rowOff>
              </xdr:from>
              <xdr:to>
                <xdr:col>23</xdr:col>
                <xdr:colOff>0</xdr:colOff>
                <xdr:row>226</xdr:row>
                <xdr:rowOff>16</xdr:rowOff>
              </xdr:to>
            </anchor>
          </commentPr>
        </mc:Choice>
        <mc:Fallback/>
      </mc:AlternateContent>
    </comment>
    <comment ref="R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18</xdr:col>
                <xdr:colOff>17</xdr:colOff>
                <xdr:row>226</xdr:row>
                <xdr:rowOff>16</xdr:rowOff>
              </xdr:from>
              <xdr:to>
                <xdr:col>20</xdr:col>
                <xdr:colOff>0</xdr:colOff>
                <xdr:row>231</xdr:row>
                <xdr:rowOff>1</xdr:rowOff>
              </xdr:to>
            </anchor>
          </commentPr>
        </mc:Choice>
        <mc:Fallback/>
      </mc:AlternateContent>
    </comment>
    <comment ref="S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19</xdr:col>
                <xdr:colOff>17</xdr:colOff>
                <xdr:row>95</xdr:row>
                <xdr:rowOff>9</xdr:rowOff>
              </xdr:from>
              <xdr:to>
                <xdr:col>23</xdr:col>
                <xdr:colOff>22</xdr:colOff>
                <xdr:row>108</xdr:row>
                <xdr:rowOff>7</xdr:rowOff>
              </xdr:to>
            </anchor>
          </commentPr>
        </mc:Choice>
        <mc:Fallback/>
      </mc:AlternateContent>
    </comment>
    <comment ref="S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19</xdr:col>
                <xdr:colOff>17</xdr:colOff>
                <xdr:row>97</xdr:row>
                <xdr:rowOff>9</xdr:rowOff>
              </xdr:from>
              <xdr:to>
                <xdr:col>23</xdr:col>
                <xdr:colOff>22</xdr:colOff>
                <xdr:row>108</xdr:row>
                <xdr:rowOff>4</xdr:rowOff>
              </xdr:to>
            </anchor>
          </commentPr>
        </mc:Choice>
        <mc:Fallback/>
      </mc:AlternateContent>
    </comment>
    <comment ref="S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19</xdr:col>
                <xdr:colOff>17</xdr:colOff>
                <xdr:row>98</xdr:row>
                <xdr:rowOff>9</xdr:rowOff>
              </xdr:from>
              <xdr:to>
                <xdr:col>23</xdr:col>
                <xdr:colOff>22</xdr:colOff>
                <xdr:row>108</xdr:row>
                <xdr:rowOff>6</xdr:rowOff>
              </xdr:to>
            </anchor>
          </commentPr>
        </mc:Choice>
        <mc:Fallback/>
      </mc:AlternateContent>
    </comment>
    <comment ref="S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19</xdr:col>
                <xdr:colOff>16</xdr:colOff>
                <xdr:row>177</xdr:row>
                <xdr:rowOff>0</xdr:rowOff>
              </xdr:from>
              <xdr:to>
                <xdr:col>24</xdr:col>
                <xdr:colOff>31</xdr:colOff>
                <xdr:row>189</xdr:row>
                <xdr:rowOff>4</xdr:rowOff>
              </xdr:to>
            </anchor>
          </commentPr>
        </mc:Choice>
        <mc:Fallback/>
      </mc:AlternateContent>
    </comment>
    <comment ref="T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20</xdr:col>
                <xdr:colOff>17</xdr:colOff>
                <xdr:row>27</xdr:row>
                <xdr:rowOff>0</xdr:rowOff>
              </xdr:from>
              <xdr:to>
                <xdr:col>26</xdr:col>
                <xdr:colOff>31</xdr:colOff>
                <xdr:row>31</xdr:row>
                <xdr:rowOff>17</xdr:rowOff>
              </xdr:to>
            </anchor>
          </commentPr>
        </mc:Choice>
        <mc:Fallback/>
      </mc:AlternateContent>
    </comment>
    <comment ref="U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21</xdr:col>
                <xdr:colOff>17</xdr:colOff>
                <xdr:row>27</xdr:row>
                <xdr:rowOff>0</xdr:rowOff>
              </xdr:from>
              <xdr:to>
                <xdr:col>24</xdr:col>
                <xdr:colOff>31</xdr:colOff>
                <xdr:row>37</xdr:row>
                <xdr:rowOff>7</xdr:rowOff>
              </xdr:to>
            </anchor>
          </commentPr>
        </mc:Choice>
        <mc:Fallback/>
      </mc:AlternateContent>
    </comment>
    <comment ref="V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22</xdr:col>
                <xdr:colOff>17</xdr:colOff>
                <xdr:row>27</xdr:row>
                <xdr:rowOff>0</xdr:rowOff>
              </xdr:from>
              <xdr:to>
                <xdr:col>26</xdr:col>
                <xdr:colOff>7</xdr:colOff>
                <xdr:row>34</xdr:row>
                <xdr:rowOff>16</xdr:rowOff>
              </xdr:to>
            </anchor>
          </commentPr>
        </mc:Choice>
        <mc:Fallback/>
      </mc:AlternateContent>
    </comment>
    <comment ref="W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23</xdr:col>
                <xdr:colOff>17</xdr:colOff>
                <xdr:row>27</xdr:row>
                <xdr:rowOff>0</xdr:rowOff>
              </xdr:from>
              <xdr:to>
                <xdr:col>26</xdr:col>
                <xdr:colOff>33</xdr:colOff>
                <xdr:row>33</xdr:row>
                <xdr:rowOff>16</xdr:rowOff>
              </xdr:to>
            </anchor>
          </commentPr>
        </mc:Choice>
        <mc:Fallback/>
      </mc:AlternateContent>
    </comment>
    <comment ref="X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24</xdr:col>
                <xdr:colOff>17</xdr:colOff>
                <xdr:row>27</xdr:row>
                <xdr:rowOff>0</xdr:rowOff>
              </xdr:from>
              <xdr:to>
                <xdr:col>28</xdr:col>
                <xdr:colOff>14</xdr:colOff>
                <xdr:row>33</xdr:row>
                <xdr:rowOff>16</xdr:rowOff>
              </xdr:to>
            </anchor>
          </commentPr>
        </mc:Choice>
        <mc:Fallback/>
      </mc:AlternateContent>
    </comment>
    <comment ref="Y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25</xdr:col>
                <xdr:colOff>16</xdr:colOff>
                <xdr:row>28</xdr:row>
                <xdr:rowOff>0</xdr:rowOff>
              </xdr:from>
              <xdr:to>
                <xdr:col>27</xdr:col>
                <xdr:colOff>39</xdr:colOff>
                <xdr:row>38</xdr:row>
                <xdr:rowOff>3</xdr:rowOff>
              </xdr:to>
            </anchor>
          </commentPr>
        </mc:Choice>
        <mc:Fallback/>
      </mc:AlternateContent>
    </comment>
    <comment ref="Y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25</xdr:col>
                <xdr:colOff>1</xdr:colOff>
                <xdr:row>92</xdr:row>
                <xdr:rowOff>13</xdr:rowOff>
              </xdr:from>
              <xdr:to>
                <xdr:col>28</xdr:col>
                <xdr:colOff>29</xdr:colOff>
                <xdr:row>98</xdr:row>
                <xdr:rowOff>11</xdr:rowOff>
              </xdr:to>
            </anchor>
          </commentPr>
        </mc:Choice>
        <mc:Fallback/>
      </mc:AlternateContent>
    </comment>
    <comment ref="Y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25</xdr:col>
                <xdr:colOff>17</xdr:colOff>
                <xdr:row>116</xdr:row>
                <xdr:rowOff>11</xdr:rowOff>
              </xdr:from>
              <xdr:to>
                <xdr:col>28</xdr:col>
                <xdr:colOff>39</xdr:colOff>
                <xdr:row>123</xdr:row>
                <xdr:rowOff>1</xdr:rowOff>
              </xdr:to>
            </anchor>
          </commentPr>
        </mc:Choice>
        <mc:Fallback/>
      </mc:AlternateContent>
    </comment>
    <comment ref="Y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17</xdr:colOff>
                <xdr:row>118</xdr:row>
                <xdr:rowOff>9</xdr:rowOff>
              </xdr:from>
              <xdr:to>
                <xdr:col>31</xdr:col>
                <xdr:colOff>38</xdr:colOff>
                <xdr:row>125</xdr:row>
                <xdr:rowOff>1</xdr:rowOff>
              </xdr:to>
            </anchor>
          </commentPr>
        </mc:Choice>
        <mc:Fallback/>
      </mc:AlternateContent>
    </comment>
    <comment ref="Y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17</xdr:colOff>
                <xdr:row>126</xdr:row>
                <xdr:rowOff>1</xdr:rowOff>
              </xdr:from>
              <xdr:to>
                <xdr:col>30</xdr:col>
                <xdr:colOff>45</xdr:colOff>
                <xdr:row>133</xdr:row>
                <xdr:rowOff>11</xdr:rowOff>
              </xdr:to>
            </anchor>
          </commentPr>
        </mc:Choice>
        <mc:Fallback/>
      </mc:AlternateContent>
    </comment>
    <comment ref="Y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26</xdr:row>
                <xdr:rowOff>9</xdr:rowOff>
              </xdr:from>
              <xdr:to>
                <xdr:col>29</xdr:col>
                <xdr:colOff>49</xdr:colOff>
                <xdr:row>136</xdr:row>
                <xdr:rowOff>3</xdr:rowOff>
              </xdr:to>
            </anchor>
          </commentPr>
        </mc:Choice>
        <mc:Fallback/>
      </mc:AlternateContent>
    </comment>
    <comment ref="Y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25</xdr:col>
                <xdr:colOff>17</xdr:colOff>
                <xdr:row>140</xdr:row>
                <xdr:rowOff>1</xdr:rowOff>
              </xdr:from>
              <xdr:to>
                <xdr:col>29</xdr:col>
                <xdr:colOff>22</xdr:colOff>
                <xdr:row>146</xdr:row>
                <xdr:rowOff>1</xdr:rowOff>
              </xdr:to>
            </anchor>
          </commentPr>
        </mc:Choice>
        <mc:Fallback/>
      </mc:AlternateContent>
    </comment>
    <comment ref="Y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17</xdr:colOff>
                <xdr:row>141</xdr:row>
                <xdr:rowOff>9</xdr:rowOff>
              </xdr:from>
              <xdr:to>
                <xdr:col>31</xdr:col>
                <xdr:colOff>38</xdr:colOff>
                <xdr:row>148</xdr:row>
                <xdr:rowOff>1</xdr:rowOff>
              </xdr:to>
            </anchor>
          </commentPr>
        </mc:Choice>
        <mc:Fallback/>
      </mc:AlternateContent>
    </comment>
    <comment ref="Y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17</xdr:colOff>
                <xdr:row>149</xdr:row>
                <xdr:rowOff>1</xdr:rowOff>
              </xdr:from>
              <xdr:to>
                <xdr:col>30</xdr:col>
                <xdr:colOff>45</xdr:colOff>
                <xdr:row>156</xdr:row>
                <xdr:rowOff>16</xdr:rowOff>
              </xdr:to>
            </anchor>
          </commentPr>
        </mc:Choice>
        <mc:Fallback/>
      </mc:AlternateContent>
    </comment>
    <comment ref="Y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49</xdr:row>
                <xdr:rowOff>9</xdr:rowOff>
              </xdr:from>
              <xdr:to>
                <xdr:col>29</xdr:col>
                <xdr:colOff>49</xdr:colOff>
                <xdr:row>159</xdr:row>
                <xdr:rowOff>3</xdr:rowOff>
              </xdr:to>
            </anchor>
          </commentPr>
        </mc:Choice>
        <mc:Fallback/>
      </mc:AlternateContent>
    </comment>
    <comment ref="Y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26</xdr:col>
                <xdr:colOff>17</xdr:colOff>
                <xdr:row>154</xdr:row>
                <xdr:rowOff>9</xdr:rowOff>
              </xdr:from>
              <xdr:to>
                <xdr:col>30</xdr:col>
                <xdr:colOff>20</xdr:colOff>
                <xdr:row>159</xdr:row>
                <xdr:rowOff>17</xdr:rowOff>
              </xdr:to>
            </anchor>
          </commentPr>
        </mc:Choice>
        <mc:Fallback/>
      </mc:AlternateContent>
    </comment>
    <comment ref="Y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17</xdr:colOff>
                <xdr:row>164</xdr:row>
                <xdr:rowOff>9</xdr:rowOff>
              </xdr:from>
              <xdr:to>
                <xdr:col>31</xdr:col>
                <xdr:colOff>38</xdr:colOff>
                <xdr:row>171</xdr:row>
                <xdr:rowOff>1</xdr:rowOff>
              </xdr:to>
            </anchor>
          </commentPr>
        </mc:Choice>
        <mc:Fallback/>
      </mc:AlternateContent>
    </comment>
    <comment ref="Y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17</xdr:colOff>
                <xdr:row>172</xdr:row>
                <xdr:rowOff>1</xdr:rowOff>
              </xdr:from>
              <xdr:to>
                <xdr:col>30</xdr:col>
                <xdr:colOff>45</xdr:colOff>
                <xdr:row>183</xdr:row>
                <xdr:rowOff>7</xdr:rowOff>
              </xdr:to>
            </anchor>
          </commentPr>
        </mc:Choice>
        <mc:Fallback/>
      </mc:AlternateContent>
    </comment>
    <comment ref="Y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72</xdr:row>
                <xdr:rowOff>9</xdr:rowOff>
              </xdr:from>
              <xdr:to>
                <xdr:col>29</xdr:col>
                <xdr:colOff>52</xdr:colOff>
                <xdr:row>183</xdr:row>
                <xdr:rowOff>11</xdr:rowOff>
              </xdr:to>
            </anchor>
          </commentPr>
        </mc:Choice>
        <mc:Fallback/>
      </mc:AlternateContent>
    </comment>
    <comment ref="Y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26</xdr:col>
                <xdr:colOff>16</xdr:colOff>
                <xdr:row>200</xdr:row>
                <xdr:rowOff>7</xdr:rowOff>
              </xdr:from>
              <xdr:to>
                <xdr:col>29</xdr:col>
                <xdr:colOff>35</xdr:colOff>
                <xdr:row>211</xdr:row>
                <xdr:rowOff>11</xdr:rowOff>
              </xdr:to>
            </anchor>
          </commentPr>
        </mc:Choice>
        <mc:Fallback/>
      </mc:AlternateContent>
    </comment>
    <comment ref="Y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25</xdr:col>
                <xdr:colOff>45</xdr:colOff>
                <xdr:row>225</xdr:row>
                <xdr:rowOff>3</xdr:rowOff>
              </xdr:from>
              <xdr:to>
                <xdr:col>29</xdr:col>
                <xdr:colOff>48</xdr:colOff>
                <xdr:row>232</xdr:row>
                <xdr:rowOff>18</xdr:rowOff>
              </xdr:to>
            </anchor>
          </commentPr>
        </mc:Choice>
        <mc:Fallback/>
      </mc:AlternateContent>
    </comment>
    <comment ref="Y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25</xdr:col>
                <xdr:colOff>17</xdr:colOff>
                <xdr:row>226</xdr:row>
                <xdr:rowOff>9</xdr:rowOff>
              </xdr:from>
              <xdr:to>
                <xdr:col>27</xdr:col>
                <xdr:colOff>31</xdr:colOff>
                <xdr:row>231</xdr:row>
                <xdr:rowOff>1</xdr:rowOff>
              </xdr:to>
            </anchor>
          </commentPr>
        </mc:Choice>
        <mc:Fallback/>
      </mc:AlternateContent>
    </comment>
    <comment ref="Z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26</xdr:col>
                <xdr:colOff>17</xdr:colOff>
                <xdr:row>20</xdr:row>
                <xdr:rowOff>6</xdr:rowOff>
              </xdr:from>
              <xdr:to>
                <xdr:col>31</xdr:col>
                <xdr:colOff>94</xdr:colOff>
                <xdr:row>42</xdr:row>
                <xdr:rowOff>11</xdr:rowOff>
              </xdr:to>
            </anchor>
          </commentPr>
        </mc:Choice>
        <mc:Fallback/>
      </mc:AlternateContent>
    </comment>
    <comment ref="Z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26</xdr:col>
                <xdr:colOff>17</xdr:colOff>
                <xdr:row>23</xdr:row>
                <xdr:rowOff>9</xdr:rowOff>
              </xdr:from>
              <xdr:to>
                <xdr:col>31</xdr:col>
                <xdr:colOff>94</xdr:colOff>
                <xdr:row>45</xdr:row>
                <xdr:rowOff>11</xdr:rowOff>
              </xdr:to>
            </anchor>
          </commentPr>
        </mc:Choice>
        <mc:Fallback/>
      </mc:AlternateContent>
    </comment>
    <comment ref="Z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26</xdr:col>
                <xdr:colOff>16</xdr:colOff>
                <xdr:row>28</xdr:row>
                <xdr:rowOff>0</xdr:rowOff>
              </xdr:from>
              <xdr:to>
                <xdr:col>29</xdr:col>
                <xdr:colOff>1</xdr:colOff>
                <xdr:row>38</xdr:row>
                <xdr:rowOff>1</xdr:rowOff>
              </xdr:to>
            </anchor>
          </commentPr>
        </mc:Choice>
        <mc:Fallback/>
      </mc:AlternateContent>
    </comment>
    <comment ref="Z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17</xdr:colOff>
                <xdr:row>46</xdr:row>
                <xdr:rowOff>9</xdr:rowOff>
              </xdr:from>
              <xdr:to>
                <xdr:col>30</xdr:col>
                <xdr:colOff>43</xdr:colOff>
                <xdr:row>57</xdr:row>
                <xdr:rowOff>20</xdr:rowOff>
              </xdr:to>
            </anchor>
          </commentPr>
        </mc:Choice>
        <mc:Fallback/>
      </mc:AlternateContent>
    </comment>
    <comment ref="Z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48</xdr:row>
                <xdr:rowOff>7</xdr:rowOff>
              </xdr:from>
              <xdr:to>
                <xdr:col>30</xdr:col>
                <xdr:colOff>52</xdr:colOff>
                <xdr:row>60</xdr:row>
                <xdr:rowOff>17</xdr:rowOff>
              </xdr:to>
            </anchor>
          </commentPr>
        </mc:Choice>
        <mc:Fallback/>
      </mc:AlternateContent>
    </comment>
    <comment ref="Z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17</xdr:colOff>
                <xdr:row>48</xdr:row>
                <xdr:rowOff>9</xdr:rowOff>
              </xdr:from>
              <xdr:to>
                <xdr:col>30</xdr:col>
                <xdr:colOff>17</xdr:colOff>
                <xdr:row>57</xdr:row>
                <xdr:rowOff>20</xdr:rowOff>
              </xdr:to>
            </anchor>
          </commentPr>
        </mc:Choice>
        <mc:Fallback/>
      </mc:AlternateContent>
    </comment>
    <comment ref="Z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17</xdr:colOff>
                <xdr:row>77</xdr:row>
                <xdr:rowOff>9</xdr:rowOff>
              </xdr:from>
              <xdr:to>
                <xdr:col>30</xdr:col>
                <xdr:colOff>43</xdr:colOff>
                <xdr:row>87</xdr:row>
                <xdr:rowOff>9</xdr:rowOff>
              </xdr:to>
            </anchor>
          </commentPr>
        </mc:Choice>
        <mc:Fallback/>
      </mc:AlternateContent>
    </comment>
    <comment ref="Z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79</xdr:row>
                <xdr:rowOff>7</xdr:rowOff>
              </xdr:from>
              <xdr:to>
                <xdr:col>30</xdr:col>
                <xdr:colOff>52</xdr:colOff>
                <xdr:row>92</xdr:row>
                <xdr:rowOff>17</xdr:rowOff>
              </xdr:to>
            </anchor>
          </commentPr>
        </mc:Choice>
        <mc:Fallback/>
      </mc:AlternateContent>
    </comment>
    <comment ref="Z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17</xdr:colOff>
                <xdr:row>79</xdr:row>
                <xdr:rowOff>9</xdr:rowOff>
              </xdr:from>
              <xdr:to>
                <xdr:col>30</xdr:col>
                <xdr:colOff>17</xdr:colOff>
                <xdr:row>87</xdr:row>
                <xdr:rowOff>16</xdr:rowOff>
              </xdr:to>
            </anchor>
          </commentPr>
        </mc:Choice>
        <mc:Fallback/>
      </mc:AlternateContent>
    </comment>
    <comment ref="Z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26</xdr:col>
                <xdr:colOff>17</xdr:colOff>
                <xdr:row>98</xdr:row>
                <xdr:rowOff>9</xdr:rowOff>
              </xdr:from>
              <xdr:to>
                <xdr:col>29</xdr:col>
                <xdr:colOff>38</xdr:colOff>
                <xdr:row>104</xdr:row>
                <xdr:rowOff>9</xdr:rowOff>
              </xdr:to>
            </anchor>
          </commentPr>
        </mc:Choice>
        <mc:Fallback/>
      </mc:AlternateContent>
    </comment>
    <comment ref="Z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26</xdr:col>
                <xdr:colOff>16</xdr:colOff>
                <xdr:row>177</xdr:row>
                <xdr:rowOff>0</xdr:rowOff>
              </xdr:from>
              <xdr:to>
                <xdr:col>31</xdr:col>
                <xdr:colOff>20</xdr:colOff>
                <xdr:row>187</xdr:row>
                <xdr:rowOff>7</xdr:rowOff>
              </xdr:to>
            </anchor>
          </commentPr>
        </mc:Choice>
        <mc:Fallback/>
      </mc:AlternateContent>
    </comment>
    <comment ref="Z207" authorId="0">
      <text>
        <r>
          <rPr>
            <sz val="8"/>
            <color rgb="FF000000"/>
            <rFont val="Tahoma"/>
            <family val="2"/>
          </rPr>
          <t xml:space="preserve">The uncertainty factor here is correct, but it gives a misleading impression that the estimate of the SD is precise.</t>
        </r>
      </text>
      <mc:AlternateContent>
        <mc:Choice Requires="v2">
          <commentPr autoFill="true" autoScale="false" colHidden="false" locked="false" rowHidden="false" textHAlign="justify" textVAlign="top">
            <anchor moveWithCells="false" sizeWithCells="false">
              <xdr:from>
                <xdr:col>26</xdr:col>
                <xdr:colOff>17</xdr:colOff>
                <xdr:row>205</xdr:row>
                <xdr:rowOff>13</xdr:rowOff>
              </xdr:from>
              <xdr:to>
                <xdr:col>29</xdr:col>
                <xdr:colOff>35</xdr:colOff>
                <xdr:row>211</xdr:row>
                <xdr:rowOff>17</xdr:rowOff>
              </xdr:to>
            </anchor>
          </commentPr>
        </mc:Choice>
        <mc:Fallback/>
      </mc:AlternateContent>
    </comment>
    <comment ref="AA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27</xdr:col>
                <xdr:colOff>17</xdr:colOff>
                <xdr:row>27</xdr:row>
                <xdr:rowOff>0</xdr:rowOff>
              </xdr:from>
              <xdr:to>
                <xdr:col>30</xdr:col>
                <xdr:colOff>52</xdr:colOff>
                <xdr:row>33</xdr:row>
                <xdr:rowOff>9</xdr:rowOff>
              </xdr:to>
            </anchor>
          </commentPr>
        </mc:Choice>
        <mc:Fallback/>
      </mc:AlternateContent>
    </comment>
    <comment ref="AE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31</xdr:col>
                <xdr:colOff>17</xdr:colOff>
                <xdr:row>27</xdr:row>
                <xdr:rowOff>0</xdr:rowOff>
              </xdr:from>
              <xdr:to>
                <xdr:col>35</xdr:col>
                <xdr:colOff>43</xdr:colOff>
                <xdr:row>38</xdr:row>
                <xdr:rowOff>3</xdr:rowOff>
              </xdr:to>
            </anchor>
          </commentPr>
        </mc:Choice>
        <mc:Fallback/>
      </mc:AlternateContent>
    </comment>
    <comment ref="AH26" authorId="0">
      <text>
        <r>
          <rPr>
            <b val="true"/>
            <sz val="8"/>
            <color rgb="FF000000"/>
            <rFont val="Tahoma"/>
            <family val="2"/>
          </rPr>
          <t xml:space="preserve">Will Hopkins:
</t>
        </r>
        <r>
          <rPr>
            <sz val="8"/>
            <color rgb="FF000000"/>
            <rFont val="Tahoma"/>
            <family val="2"/>
          </rPr>
          <t xml:space="preserve">Use for grossly non-normal data, such as some measures of physical activity.
If you have several pretests, you may want to exclude one or more from the rank transformation.  The easiest way is simply to clear those cells in the raw data column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5</xdr:col>
                <xdr:colOff>25</xdr:colOff>
                <xdr:row>23</xdr:row>
                <xdr:rowOff>11</xdr:rowOff>
              </xdr:from>
              <xdr:to>
                <xdr:col>39</xdr:col>
                <xdr:colOff>22</xdr:colOff>
                <xdr:row>35</xdr:row>
                <xdr:rowOff>13</xdr:rowOff>
              </xdr:to>
            </anchor>
          </commentPr>
        </mc:Choice>
        <mc:Fallback/>
      </mc:AlternateContent>
    </comment>
    <comment ref="AH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5</xdr:col>
                <xdr:colOff>17</xdr:colOff>
                <xdr:row>131</xdr:row>
                <xdr:rowOff>11</xdr:rowOff>
              </xdr:from>
              <xdr:to>
                <xdr:col>38</xdr:col>
                <xdr:colOff>45</xdr:colOff>
                <xdr:row>140</xdr:row>
                <xdr:rowOff>1</xdr:rowOff>
              </xdr:to>
            </anchor>
          </commentPr>
        </mc:Choice>
        <mc:Fallback/>
      </mc:AlternateContent>
    </comment>
    <comment ref="AH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4</xdr:col>
                <xdr:colOff>17</xdr:colOff>
                <xdr:row>140</xdr:row>
                <xdr:rowOff>1</xdr:rowOff>
              </xdr:from>
              <xdr:to>
                <xdr:col>37</xdr:col>
                <xdr:colOff>0</xdr:colOff>
                <xdr:row>146</xdr:row>
                <xdr:rowOff>1</xdr:rowOff>
              </xdr:to>
            </anchor>
          </commentPr>
        </mc:Choice>
        <mc:Fallback/>
      </mc:AlternateContent>
    </comment>
    <comment ref="AH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17</xdr:colOff>
                <xdr:row>141</xdr:row>
                <xdr:rowOff>9</xdr:rowOff>
              </xdr:from>
              <xdr:to>
                <xdr:col>40</xdr:col>
                <xdr:colOff>7</xdr:colOff>
                <xdr:row>148</xdr:row>
                <xdr:rowOff>1</xdr:rowOff>
              </xdr:to>
            </anchor>
          </commentPr>
        </mc:Choice>
        <mc:Fallback/>
      </mc:AlternateContent>
    </comment>
    <comment ref="AH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17</xdr:colOff>
                <xdr:row>149</xdr:row>
                <xdr:rowOff>1</xdr:rowOff>
              </xdr:from>
              <xdr:to>
                <xdr:col>39</xdr:col>
                <xdr:colOff>45</xdr:colOff>
                <xdr:row>156</xdr:row>
                <xdr:rowOff>16</xdr:rowOff>
              </xdr:to>
            </anchor>
          </commentPr>
        </mc:Choice>
        <mc:Fallback/>
      </mc:AlternateContent>
    </comment>
    <comment ref="AH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7</xdr:colOff>
                <xdr:row>149</xdr:row>
                <xdr:rowOff>9</xdr:rowOff>
              </xdr:from>
              <xdr:to>
                <xdr:col>39</xdr:col>
                <xdr:colOff>0</xdr:colOff>
                <xdr:row>161</xdr:row>
                <xdr:rowOff>4</xdr:rowOff>
              </xdr:to>
            </anchor>
          </commentPr>
        </mc:Choice>
        <mc:Fallback/>
      </mc:AlternateContent>
    </comment>
    <comment ref="AH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35</xdr:col>
                <xdr:colOff>17</xdr:colOff>
                <xdr:row>154</xdr:row>
                <xdr:rowOff>9</xdr:rowOff>
              </xdr:from>
              <xdr:to>
                <xdr:col>39</xdr:col>
                <xdr:colOff>24</xdr:colOff>
                <xdr:row>167</xdr:row>
                <xdr:rowOff>1</xdr:rowOff>
              </xdr:to>
            </anchor>
          </commentPr>
        </mc:Choice>
        <mc:Fallback/>
      </mc:AlternateContent>
    </comment>
    <comment ref="AH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17</xdr:colOff>
                <xdr:row>164</xdr:row>
                <xdr:rowOff>9</xdr:rowOff>
              </xdr:from>
              <xdr:to>
                <xdr:col>40</xdr:col>
                <xdr:colOff>7</xdr:colOff>
                <xdr:row>171</xdr:row>
                <xdr:rowOff>1</xdr:rowOff>
              </xdr:to>
            </anchor>
          </commentPr>
        </mc:Choice>
        <mc:Fallback/>
      </mc:AlternateContent>
    </comment>
    <comment ref="AH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17</xdr:colOff>
                <xdr:row>172</xdr:row>
                <xdr:rowOff>1</xdr:rowOff>
              </xdr:from>
              <xdr:to>
                <xdr:col>39</xdr:col>
                <xdr:colOff>45</xdr:colOff>
                <xdr:row>183</xdr:row>
                <xdr:rowOff>7</xdr:rowOff>
              </xdr:to>
            </anchor>
          </commentPr>
        </mc:Choice>
        <mc:Fallback/>
      </mc:AlternateContent>
    </comment>
    <comment ref="AH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7</xdr:colOff>
                <xdr:row>172</xdr:row>
                <xdr:rowOff>9</xdr:rowOff>
              </xdr:from>
              <xdr:to>
                <xdr:col>39</xdr:col>
                <xdr:colOff>6</xdr:colOff>
                <xdr:row>185</xdr:row>
                <xdr:rowOff>3</xdr:rowOff>
              </xdr:to>
            </anchor>
          </commentPr>
        </mc:Choice>
        <mc:Fallback/>
      </mc:AlternateContent>
    </comment>
    <comment ref="AH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5</xdr:col>
                <xdr:colOff>17</xdr:colOff>
                <xdr:row>177</xdr:row>
                <xdr:rowOff>9</xdr:rowOff>
              </xdr:from>
              <xdr:to>
                <xdr:col>39</xdr:col>
                <xdr:colOff>45</xdr:colOff>
                <xdr:row>184</xdr:row>
                <xdr:rowOff>9</xdr:rowOff>
              </xdr:to>
            </anchor>
          </commentPr>
        </mc:Choice>
        <mc:Fallback/>
      </mc:AlternateContent>
    </comment>
    <comment ref="AH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17</xdr:colOff>
                <xdr:row>185</xdr:row>
                <xdr:rowOff>9</xdr:rowOff>
              </xdr:from>
              <xdr:to>
                <xdr:col>39</xdr:col>
                <xdr:colOff>12</xdr:colOff>
                <xdr:row>193</xdr:row>
                <xdr:rowOff>1</xdr:rowOff>
              </xdr:to>
            </anchor>
          </commentPr>
        </mc:Choice>
        <mc:Fallback/>
      </mc:AlternateContent>
    </comment>
    <comment ref="AH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5</xdr:col>
                <xdr:colOff>17</xdr:colOff>
                <xdr:row>193</xdr:row>
                <xdr:rowOff>1</xdr:rowOff>
              </xdr:from>
              <xdr:to>
                <xdr:col>39</xdr:col>
                <xdr:colOff>45</xdr:colOff>
                <xdr:row>196</xdr:row>
                <xdr:rowOff>9</xdr:rowOff>
              </xdr:to>
            </anchor>
          </commentPr>
        </mc:Choice>
        <mc:Fallback/>
      </mc:AlternateContent>
    </comment>
    <comment ref="AH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35</xdr:col>
                <xdr:colOff>17</xdr:colOff>
                <xdr:row>216</xdr:row>
                <xdr:rowOff>11</xdr:rowOff>
              </xdr:from>
              <xdr:to>
                <xdr:col>36</xdr:col>
                <xdr:colOff>50</xdr:colOff>
                <xdr:row>224</xdr:row>
                <xdr:rowOff>6</xdr:rowOff>
              </xdr:to>
            </anchor>
          </commentPr>
        </mc:Choice>
        <mc:Fallback/>
      </mc:AlternateContent>
    </comment>
    <comment ref="AH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34</xdr:col>
                <xdr:colOff>17</xdr:colOff>
                <xdr:row>226</xdr:row>
                <xdr:rowOff>9</xdr:rowOff>
              </xdr:from>
              <xdr:to>
                <xdr:col>36</xdr:col>
                <xdr:colOff>0</xdr:colOff>
                <xdr:row>231</xdr:row>
                <xdr:rowOff>1</xdr:rowOff>
              </xdr:to>
            </anchor>
          </commentPr>
        </mc:Choice>
        <mc:Fallback/>
      </mc:AlternateContent>
    </comment>
    <comment ref="AI53" authorId="0">
      <text>
        <r>
          <rPr>
            <b val="true"/>
            <sz val="8"/>
            <color rgb="FF000000"/>
            <rFont val="Tahoma"/>
            <family val="2"/>
          </rPr>
          <t xml:space="preserve">Will Hopkins:
</t>
        </r>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43</xdr:col>
                <xdr:colOff>16</xdr:colOff>
                <xdr:row>61</xdr:row>
                <xdr:rowOff>6</xdr:rowOff>
              </xdr:from>
              <xdr:to>
                <xdr:col>44</xdr:col>
                <xdr:colOff>0</xdr:colOff>
                <xdr:row>66</xdr:row>
                <xdr:rowOff>17</xdr:rowOff>
              </xdr:to>
            </anchor>
          </commentPr>
        </mc:Choice>
        <mc:Fallback/>
      </mc:AlternateContent>
    </comment>
    <comment ref="AI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43</xdr:col>
                <xdr:colOff>16</xdr:colOff>
                <xdr:row>60</xdr:row>
                <xdr:rowOff>7</xdr:rowOff>
              </xdr:from>
              <xdr:to>
                <xdr:col>44</xdr:col>
                <xdr:colOff>12</xdr:colOff>
                <xdr:row>69</xdr:row>
                <xdr:rowOff>4</xdr:rowOff>
              </xdr:to>
            </anchor>
          </commentPr>
        </mc:Choice>
        <mc:Fallback/>
      </mc:AlternateContent>
    </comment>
    <comment ref="AI84"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6</xdr:col>
                <xdr:colOff>16</xdr:colOff>
                <xdr:row>84</xdr:row>
                <xdr:rowOff>15</xdr:rowOff>
              </xdr:from>
              <xdr:to>
                <xdr:col>40</xdr:col>
                <xdr:colOff>0</xdr:colOff>
                <xdr:row>96</xdr:row>
                <xdr:rowOff>3</xdr:rowOff>
              </xdr:to>
            </anchor>
          </commentPr>
        </mc:Choice>
        <mc:Fallback/>
      </mc:AlternateContent>
    </comment>
    <comment ref="AI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86</xdr:row>
                <xdr:rowOff>7</xdr:rowOff>
              </xdr:from>
              <xdr:to>
                <xdr:col>38</xdr:col>
                <xdr:colOff>43</xdr:colOff>
                <xdr:row>93</xdr:row>
                <xdr:rowOff>15</xdr:rowOff>
              </xdr:to>
            </anchor>
          </commentPr>
        </mc:Choice>
        <mc:Fallback/>
      </mc:AlternateContent>
    </comment>
    <comment ref="AI93"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5</xdr:col>
                <xdr:colOff>16</xdr:colOff>
                <xdr:row>97</xdr:row>
                <xdr:rowOff>7</xdr:rowOff>
              </xdr:from>
              <xdr:to>
                <xdr:col>37</xdr:col>
                <xdr:colOff>5</xdr:colOff>
                <xdr:row>106</xdr:row>
                <xdr:rowOff>13</xdr:rowOff>
              </xdr:to>
            </anchor>
          </commentPr>
        </mc:Choice>
        <mc:Fallback/>
      </mc:AlternateContent>
    </comment>
    <comment ref="AI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98</xdr:row>
                <xdr:rowOff>7</xdr:rowOff>
              </xdr:from>
              <xdr:to>
                <xdr:col>37</xdr:col>
                <xdr:colOff>50</xdr:colOff>
                <xdr:row>109</xdr:row>
                <xdr:rowOff>3</xdr:rowOff>
              </xdr:to>
            </anchor>
          </commentPr>
        </mc:Choice>
        <mc:Fallback/>
      </mc:AlternateContent>
    </comment>
    <comment ref="AI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35</xdr:col>
                <xdr:colOff>17</xdr:colOff>
                <xdr:row>93</xdr:row>
                <xdr:rowOff>9</xdr:rowOff>
              </xdr:from>
              <xdr:to>
                <xdr:col>38</xdr:col>
                <xdr:colOff>52</xdr:colOff>
                <xdr:row>100</xdr:row>
                <xdr:rowOff>6</xdr:rowOff>
              </xdr:to>
            </anchor>
          </commentPr>
        </mc:Choice>
        <mc:Fallback/>
      </mc:AlternateContent>
    </comment>
    <comment ref="AI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5</xdr:col>
                <xdr:colOff>17</xdr:colOff>
                <xdr:row>95</xdr:row>
                <xdr:rowOff>9</xdr:rowOff>
              </xdr:from>
              <xdr:to>
                <xdr:col>39</xdr:col>
                <xdr:colOff>22</xdr:colOff>
                <xdr:row>108</xdr:row>
                <xdr:rowOff>9</xdr:rowOff>
              </xdr:to>
            </anchor>
          </commentPr>
        </mc:Choice>
        <mc:Fallback/>
      </mc:AlternateContent>
    </comment>
    <comment ref="AI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5</xdr:col>
                <xdr:colOff>17</xdr:colOff>
                <xdr:row>97</xdr:row>
                <xdr:rowOff>9</xdr:rowOff>
              </xdr:from>
              <xdr:to>
                <xdr:col>39</xdr:col>
                <xdr:colOff>22</xdr:colOff>
                <xdr:row>108</xdr:row>
                <xdr:rowOff>4</xdr:rowOff>
              </xdr:to>
            </anchor>
          </commentPr>
        </mc:Choice>
        <mc:Fallback/>
      </mc:AlternateContent>
    </comment>
    <comment ref="AI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35</xdr:col>
                <xdr:colOff>17</xdr:colOff>
                <xdr:row>98</xdr:row>
                <xdr:rowOff>9</xdr:rowOff>
              </xdr:from>
              <xdr:to>
                <xdr:col>39</xdr:col>
                <xdr:colOff>22</xdr:colOff>
                <xdr:row>108</xdr:row>
                <xdr:rowOff>6</xdr:rowOff>
              </xdr:to>
            </anchor>
          </commentPr>
        </mc:Choice>
        <mc:Fallback/>
      </mc:AlternateContent>
    </comment>
    <comment ref="AI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5</xdr:col>
                <xdr:colOff>16</xdr:colOff>
                <xdr:row>177</xdr:row>
                <xdr:rowOff>0</xdr:rowOff>
              </xdr:from>
              <xdr:to>
                <xdr:col>40</xdr:col>
                <xdr:colOff>31</xdr:colOff>
                <xdr:row>189</xdr:row>
                <xdr:rowOff>4</xdr:rowOff>
              </xdr:to>
            </anchor>
          </commentPr>
        </mc:Choice>
        <mc:Fallback/>
      </mc:AlternateContent>
    </comment>
    <comment ref="AJ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36</xdr:col>
                <xdr:colOff>17</xdr:colOff>
                <xdr:row>27</xdr:row>
                <xdr:rowOff>0</xdr:rowOff>
              </xdr:from>
              <xdr:to>
                <xdr:col>42</xdr:col>
                <xdr:colOff>22</xdr:colOff>
                <xdr:row>32</xdr:row>
                <xdr:rowOff>17</xdr:rowOff>
              </xdr:to>
            </anchor>
          </commentPr>
        </mc:Choice>
        <mc:Fallback/>
      </mc:AlternateContent>
    </comment>
    <comment ref="AK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37</xdr:col>
                <xdr:colOff>17</xdr:colOff>
                <xdr:row>27</xdr:row>
                <xdr:rowOff>0</xdr:rowOff>
              </xdr:from>
              <xdr:to>
                <xdr:col>40</xdr:col>
                <xdr:colOff>31</xdr:colOff>
                <xdr:row>37</xdr:row>
                <xdr:rowOff>7</xdr:rowOff>
              </xdr:to>
            </anchor>
          </commentPr>
        </mc:Choice>
        <mc:Fallback/>
      </mc:AlternateContent>
    </comment>
    <comment ref="AK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7</xdr:col>
                <xdr:colOff>16</xdr:colOff>
                <xdr:row>144</xdr:row>
                <xdr:rowOff>13</xdr:rowOff>
              </xdr:from>
              <xdr:to>
                <xdr:col>40</xdr:col>
                <xdr:colOff>0</xdr:colOff>
                <xdr:row>149</xdr:row>
                <xdr:rowOff>5</xdr:rowOff>
              </xdr:to>
            </anchor>
          </commentPr>
        </mc:Choice>
        <mc:Fallback/>
      </mc:AlternateContent>
    </comment>
    <comment ref="AK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37</xdr:col>
                <xdr:colOff>17</xdr:colOff>
                <xdr:row>149</xdr:row>
                <xdr:rowOff>4</xdr:rowOff>
              </xdr:from>
              <xdr:to>
                <xdr:col>40</xdr:col>
                <xdr:colOff>1</xdr:colOff>
                <xdr:row>166</xdr:row>
                <xdr:rowOff>15</xdr:rowOff>
              </xdr:to>
            </anchor>
          </commentPr>
        </mc:Choice>
        <mc:Fallback/>
      </mc:AlternateContent>
    </comment>
    <comment ref="AL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38</xdr:col>
                <xdr:colOff>17</xdr:colOff>
                <xdr:row>27</xdr:row>
                <xdr:rowOff>0</xdr:rowOff>
              </xdr:from>
              <xdr:to>
                <xdr:col>42</xdr:col>
                <xdr:colOff>7</xdr:colOff>
                <xdr:row>34</xdr:row>
                <xdr:rowOff>16</xdr:rowOff>
              </xdr:to>
            </anchor>
          </commentPr>
        </mc:Choice>
        <mc:Fallback/>
      </mc:AlternateContent>
    </comment>
    <comment ref="AM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39</xdr:col>
                <xdr:colOff>17</xdr:colOff>
                <xdr:row>27</xdr:row>
                <xdr:rowOff>0</xdr:rowOff>
              </xdr:from>
              <xdr:to>
                <xdr:col>42</xdr:col>
                <xdr:colOff>33</xdr:colOff>
                <xdr:row>33</xdr:row>
                <xdr:rowOff>16</xdr:rowOff>
              </xdr:to>
            </anchor>
          </commentPr>
        </mc:Choice>
        <mc:Fallback/>
      </mc:AlternateContent>
    </comment>
    <comment ref="AN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40</xdr:col>
                <xdr:colOff>17</xdr:colOff>
                <xdr:row>27</xdr:row>
                <xdr:rowOff>0</xdr:rowOff>
              </xdr:from>
              <xdr:to>
                <xdr:col>44</xdr:col>
                <xdr:colOff>14</xdr:colOff>
                <xdr:row>33</xdr:row>
                <xdr:rowOff>16</xdr:rowOff>
              </xdr:to>
            </anchor>
          </commentPr>
        </mc:Choice>
        <mc:Fallback/>
      </mc:AlternateContent>
    </comment>
    <comment ref="AO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41</xdr:col>
                <xdr:colOff>16</xdr:colOff>
                <xdr:row>28</xdr:row>
                <xdr:rowOff>0</xdr:rowOff>
              </xdr:from>
              <xdr:to>
                <xdr:col>43</xdr:col>
                <xdr:colOff>39</xdr:colOff>
                <xdr:row>38</xdr:row>
                <xdr:rowOff>3</xdr:rowOff>
              </xdr:to>
            </anchor>
          </commentPr>
        </mc:Choice>
        <mc:Fallback/>
      </mc:AlternateContent>
    </comment>
    <comment ref="AO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41</xdr:col>
                <xdr:colOff>17</xdr:colOff>
                <xdr:row>92</xdr:row>
                <xdr:rowOff>9</xdr:rowOff>
              </xdr:from>
              <xdr:to>
                <xdr:col>44</xdr:col>
                <xdr:colOff>42</xdr:colOff>
                <xdr:row>98</xdr:row>
                <xdr:rowOff>9</xdr:rowOff>
              </xdr:to>
            </anchor>
          </commentPr>
        </mc:Choice>
        <mc:Fallback/>
      </mc:AlternateContent>
    </comment>
    <comment ref="AO133" authorId="0">
      <text>
        <r>
          <rPr>
            <sz val="8"/>
            <color rgb="FF000000"/>
            <rFont val="Tahoma"/>
            <family val="2"/>
          </rPr>
          <t xml:space="preserve">This table evaluates the effects at a chosen value of the raw variable.  The default chosen percentile is the overall mean percentile for the pretest.  You can choose a different percentile near the bottom of this table.</t>
        </r>
      </text>
      <mc:AlternateContent>
        <mc:Choice Requires="v2">
          <commentPr autoFill="true" autoScale="false" colHidden="false" locked="false" rowHidden="false" textHAlign="justify" textVAlign="top">
            <anchor moveWithCells="false" sizeWithCells="false">
              <xdr:from>
                <xdr:col>42</xdr:col>
                <xdr:colOff>16</xdr:colOff>
                <xdr:row>137</xdr:row>
                <xdr:rowOff>7</xdr:rowOff>
              </xdr:from>
              <xdr:to>
                <xdr:col>46</xdr:col>
                <xdr:colOff>50</xdr:colOff>
                <xdr:row>145</xdr:row>
                <xdr:rowOff>15</xdr:rowOff>
              </xdr:to>
            </anchor>
          </commentPr>
        </mc:Choice>
        <mc:Fallback/>
      </mc:AlternateContent>
    </comment>
    <comment ref="AO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1</xdr:col>
                <xdr:colOff>17</xdr:colOff>
                <xdr:row>140</xdr:row>
                <xdr:rowOff>1</xdr:rowOff>
              </xdr:from>
              <xdr:to>
                <xdr:col>44</xdr:col>
                <xdr:colOff>29</xdr:colOff>
                <xdr:row>146</xdr:row>
                <xdr:rowOff>1</xdr:rowOff>
              </xdr:to>
            </anchor>
          </commentPr>
        </mc:Choice>
        <mc:Fallback/>
      </mc:AlternateContent>
    </comment>
    <comment ref="AO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17</xdr:colOff>
                <xdr:row>141</xdr:row>
                <xdr:rowOff>9</xdr:rowOff>
              </xdr:from>
              <xdr:to>
                <xdr:col>47</xdr:col>
                <xdr:colOff>38</xdr:colOff>
                <xdr:row>148</xdr:row>
                <xdr:rowOff>1</xdr:rowOff>
              </xdr:to>
            </anchor>
          </commentPr>
        </mc:Choice>
        <mc:Fallback/>
      </mc:AlternateContent>
    </comment>
    <comment ref="AO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17</xdr:colOff>
                <xdr:row>149</xdr:row>
                <xdr:rowOff>1</xdr:rowOff>
              </xdr:from>
              <xdr:to>
                <xdr:col>46</xdr:col>
                <xdr:colOff>45</xdr:colOff>
                <xdr:row>156</xdr:row>
                <xdr:rowOff>16</xdr:rowOff>
              </xdr:to>
            </anchor>
          </commentPr>
        </mc:Choice>
        <mc:Fallback/>
      </mc:AlternateContent>
    </comment>
    <comment ref="AO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7</xdr:colOff>
                <xdr:row>149</xdr:row>
                <xdr:rowOff>9</xdr:rowOff>
              </xdr:from>
              <xdr:to>
                <xdr:col>45</xdr:col>
                <xdr:colOff>49</xdr:colOff>
                <xdr:row>159</xdr:row>
                <xdr:rowOff>3</xdr:rowOff>
              </xdr:to>
            </anchor>
          </commentPr>
        </mc:Choice>
        <mc:Fallback/>
      </mc:AlternateContent>
    </comment>
    <comment ref="AO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42</xdr:col>
                <xdr:colOff>17</xdr:colOff>
                <xdr:row>154</xdr:row>
                <xdr:rowOff>9</xdr:rowOff>
              </xdr:from>
              <xdr:to>
                <xdr:col>46</xdr:col>
                <xdr:colOff>20</xdr:colOff>
                <xdr:row>159</xdr:row>
                <xdr:rowOff>17</xdr:rowOff>
              </xdr:to>
            </anchor>
          </commentPr>
        </mc:Choice>
        <mc:Fallback/>
      </mc:AlternateContent>
    </comment>
    <comment ref="AO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17</xdr:colOff>
                <xdr:row>164</xdr:row>
                <xdr:rowOff>9</xdr:rowOff>
              </xdr:from>
              <xdr:to>
                <xdr:col>47</xdr:col>
                <xdr:colOff>38</xdr:colOff>
                <xdr:row>171</xdr:row>
                <xdr:rowOff>1</xdr:rowOff>
              </xdr:to>
            </anchor>
          </commentPr>
        </mc:Choice>
        <mc:Fallback/>
      </mc:AlternateContent>
    </comment>
    <comment ref="AO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17</xdr:colOff>
                <xdr:row>172</xdr:row>
                <xdr:rowOff>1</xdr:rowOff>
              </xdr:from>
              <xdr:to>
                <xdr:col>46</xdr:col>
                <xdr:colOff>45</xdr:colOff>
                <xdr:row>183</xdr:row>
                <xdr:rowOff>7</xdr:rowOff>
              </xdr:to>
            </anchor>
          </commentPr>
        </mc:Choice>
        <mc:Fallback/>
      </mc:AlternateContent>
    </comment>
    <comment ref="AO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7</xdr:colOff>
                <xdr:row>172</xdr:row>
                <xdr:rowOff>9</xdr:rowOff>
              </xdr:from>
              <xdr:to>
                <xdr:col>45</xdr:col>
                <xdr:colOff>52</xdr:colOff>
                <xdr:row>183</xdr:row>
                <xdr:rowOff>11</xdr:rowOff>
              </xdr:to>
            </anchor>
          </commentPr>
        </mc:Choice>
        <mc:Fallback/>
      </mc:AlternateContent>
    </comment>
    <comment ref="AO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42</xdr:col>
                <xdr:colOff>16</xdr:colOff>
                <xdr:row>200</xdr:row>
                <xdr:rowOff>7</xdr:rowOff>
              </xdr:from>
              <xdr:to>
                <xdr:col>45</xdr:col>
                <xdr:colOff>35</xdr:colOff>
                <xdr:row>211</xdr:row>
                <xdr:rowOff>12</xdr:rowOff>
              </xdr:to>
            </anchor>
          </commentPr>
        </mc:Choice>
        <mc:Fallback/>
      </mc:AlternateContent>
    </comment>
    <comment ref="AO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42</xdr:col>
                <xdr:colOff>27</xdr:colOff>
                <xdr:row>204</xdr:row>
                <xdr:rowOff>0</xdr:rowOff>
              </xdr:from>
              <xdr:to>
                <xdr:col>45</xdr:col>
                <xdr:colOff>37</xdr:colOff>
                <xdr:row>210</xdr:row>
                <xdr:rowOff>7</xdr:rowOff>
              </xdr:to>
            </anchor>
          </commentPr>
        </mc:Choice>
        <mc:Fallback/>
      </mc:AlternateContent>
    </comment>
    <comment ref="AO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41</xdr:col>
                <xdr:colOff>17</xdr:colOff>
                <xdr:row>226</xdr:row>
                <xdr:rowOff>9</xdr:rowOff>
              </xdr:from>
              <xdr:to>
                <xdr:col>43</xdr:col>
                <xdr:colOff>31</xdr:colOff>
                <xdr:row>231</xdr:row>
                <xdr:rowOff>1</xdr:rowOff>
              </xdr:to>
            </anchor>
          </commentPr>
        </mc:Choice>
        <mc:Fallback/>
      </mc:AlternateContent>
    </comment>
    <comment ref="AP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42</xdr:col>
                <xdr:colOff>17</xdr:colOff>
                <xdr:row>20</xdr:row>
                <xdr:rowOff>6</xdr:rowOff>
              </xdr:from>
              <xdr:to>
                <xdr:col>47</xdr:col>
                <xdr:colOff>94</xdr:colOff>
                <xdr:row>42</xdr:row>
                <xdr:rowOff>11</xdr:rowOff>
              </xdr:to>
            </anchor>
          </commentPr>
        </mc:Choice>
        <mc:Fallback/>
      </mc:AlternateContent>
    </comment>
    <comment ref="AP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42</xdr:col>
                <xdr:colOff>17</xdr:colOff>
                <xdr:row>23</xdr:row>
                <xdr:rowOff>9</xdr:rowOff>
              </xdr:from>
              <xdr:to>
                <xdr:col>47</xdr:col>
                <xdr:colOff>94</xdr:colOff>
                <xdr:row>45</xdr:row>
                <xdr:rowOff>11</xdr:rowOff>
              </xdr:to>
            </anchor>
          </commentPr>
        </mc:Choice>
        <mc:Fallback/>
      </mc:AlternateContent>
    </comment>
    <comment ref="AP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42</xdr:col>
                <xdr:colOff>16</xdr:colOff>
                <xdr:row>28</xdr:row>
                <xdr:rowOff>0</xdr:rowOff>
              </xdr:from>
              <xdr:to>
                <xdr:col>45</xdr:col>
                <xdr:colOff>1</xdr:colOff>
                <xdr:row>38</xdr:row>
                <xdr:rowOff>1</xdr:rowOff>
              </xdr:to>
            </anchor>
          </commentPr>
        </mc:Choice>
        <mc:Fallback/>
      </mc:AlternateContent>
    </comment>
    <comment ref="AP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17</xdr:colOff>
                <xdr:row>46</xdr:row>
                <xdr:rowOff>9</xdr:rowOff>
              </xdr:from>
              <xdr:to>
                <xdr:col>46</xdr:col>
                <xdr:colOff>43</xdr:colOff>
                <xdr:row>57</xdr:row>
                <xdr:rowOff>20</xdr:rowOff>
              </xdr:to>
            </anchor>
          </commentPr>
        </mc:Choice>
        <mc:Fallback/>
      </mc:AlternateContent>
    </comment>
    <comment ref="AP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48</xdr:row>
                <xdr:rowOff>7</xdr:rowOff>
              </xdr:from>
              <xdr:to>
                <xdr:col>46</xdr:col>
                <xdr:colOff>52</xdr:colOff>
                <xdr:row>60</xdr:row>
                <xdr:rowOff>17</xdr:rowOff>
              </xdr:to>
            </anchor>
          </commentPr>
        </mc:Choice>
        <mc:Fallback/>
      </mc:AlternateContent>
    </comment>
    <comment ref="AP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17</xdr:colOff>
                <xdr:row>48</xdr:row>
                <xdr:rowOff>9</xdr:rowOff>
              </xdr:from>
              <xdr:to>
                <xdr:col>46</xdr:col>
                <xdr:colOff>17</xdr:colOff>
                <xdr:row>57</xdr:row>
                <xdr:rowOff>20</xdr:rowOff>
              </xdr:to>
            </anchor>
          </commentPr>
        </mc:Choice>
        <mc:Fallback/>
      </mc:AlternateContent>
    </comment>
    <comment ref="AP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17</xdr:colOff>
                <xdr:row>77</xdr:row>
                <xdr:rowOff>9</xdr:rowOff>
              </xdr:from>
              <xdr:to>
                <xdr:col>46</xdr:col>
                <xdr:colOff>43</xdr:colOff>
                <xdr:row>87</xdr:row>
                <xdr:rowOff>9</xdr:rowOff>
              </xdr:to>
            </anchor>
          </commentPr>
        </mc:Choice>
        <mc:Fallback/>
      </mc:AlternateContent>
    </comment>
    <comment ref="AP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79</xdr:row>
                <xdr:rowOff>7</xdr:rowOff>
              </xdr:from>
              <xdr:to>
                <xdr:col>46</xdr:col>
                <xdr:colOff>52</xdr:colOff>
                <xdr:row>92</xdr:row>
                <xdr:rowOff>17</xdr:rowOff>
              </xdr:to>
            </anchor>
          </commentPr>
        </mc:Choice>
        <mc:Fallback/>
      </mc:AlternateContent>
    </comment>
    <comment ref="AP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17</xdr:colOff>
                <xdr:row>79</xdr:row>
                <xdr:rowOff>9</xdr:rowOff>
              </xdr:from>
              <xdr:to>
                <xdr:col>46</xdr:col>
                <xdr:colOff>17</xdr:colOff>
                <xdr:row>87</xdr:row>
                <xdr:rowOff>16</xdr:rowOff>
              </xdr:to>
            </anchor>
          </commentPr>
        </mc:Choice>
        <mc:Fallback/>
      </mc:AlternateContent>
    </comment>
    <comment ref="AP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42</xdr:col>
                <xdr:colOff>17</xdr:colOff>
                <xdr:row>98</xdr:row>
                <xdr:rowOff>9</xdr:rowOff>
              </xdr:from>
              <xdr:to>
                <xdr:col>45</xdr:col>
                <xdr:colOff>38</xdr:colOff>
                <xdr:row>104</xdr:row>
                <xdr:rowOff>9</xdr:rowOff>
              </xdr:to>
            </anchor>
          </commentPr>
        </mc:Choice>
        <mc:Fallback/>
      </mc:AlternateContent>
    </comment>
    <comment ref="AP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42</xdr:col>
                <xdr:colOff>16</xdr:colOff>
                <xdr:row>177</xdr:row>
                <xdr:rowOff>0</xdr:rowOff>
              </xdr:from>
              <xdr:to>
                <xdr:col>47</xdr:col>
                <xdr:colOff>20</xdr:colOff>
                <xdr:row>187</xdr:row>
                <xdr:rowOff>7</xdr:rowOff>
              </xdr:to>
            </anchor>
          </commentPr>
        </mc:Choice>
        <mc:Fallback/>
      </mc:AlternateContent>
    </comment>
    <comment ref="AQ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43</xdr:col>
                <xdr:colOff>17</xdr:colOff>
                <xdr:row>27</xdr:row>
                <xdr:rowOff>0</xdr:rowOff>
              </xdr:from>
              <xdr:to>
                <xdr:col>46</xdr:col>
                <xdr:colOff>52</xdr:colOff>
                <xdr:row>33</xdr:row>
                <xdr:rowOff>9</xdr:rowOff>
              </xdr:to>
            </anchor>
          </commentPr>
        </mc:Choice>
        <mc:Fallback/>
      </mc:AlternateContent>
    </comment>
    <comment ref="AQ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3</xdr:col>
                <xdr:colOff>16</xdr:colOff>
                <xdr:row>145</xdr:row>
                <xdr:rowOff>9</xdr:rowOff>
              </xdr:from>
              <xdr:to>
                <xdr:col>47</xdr:col>
                <xdr:colOff>0</xdr:colOff>
                <xdr:row>150</xdr:row>
                <xdr:rowOff>7</xdr:rowOff>
              </xdr:to>
            </anchor>
          </commentPr>
        </mc:Choice>
        <mc:Fallback/>
      </mc:AlternateContent>
    </comment>
    <comment ref="AQ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43</xdr:col>
                <xdr:colOff>17</xdr:colOff>
                <xdr:row>149</xdr:row>
                <xdr:rowOff>4</xdr:rowOff>
              </xdr:from>
              <xdr:to>
                <xdr:col>46</xdr:col>
                <xdr:colOff>29</xdr:colOff>
                <xdr:row>168</xdr:row>
                <xdr:rowOff>21</xdr:rowOff>
              </xdr:to>
            </anchor>
          </commentPr>
        </mc:Choice>
        <mc:Fallback/>
      </mc:AlternateContent>
    </comment>
    <comment ref="AU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47</xdr:col>
                <xdr:colOff>17</xdr:colOff>
                <xdr:row>27</xdr:row>
                <xdr:rowOff>0</xdr:rowOff>
              </xdr:from>
              <xdr:to>
                <xdr:col>51</xdr:col>
                <xdr:colOff>43</xdr:colOff>
                <xdr:row>38</xdr:row>
                <xdr:rowOff>3</xdr:rowOff>
              </xdr:to>
            </anchor>
          </commentPr>
        </mc:Choice>
        <mc:Fallback/>
      </mc:AlternateContent>
    </comment>
    <comment ref="AX26" authorId="0">
      <text>
        <r>
          <rPr>
            <b val="true"/>
            <sz val="8"/>
            <color rgb="FF000000"/>
            <rFont val="Tahoma"/>
            <family val="2"/>
          </rPr>
          <t xml:space="preserve">Will Hopkins:
</t>
        </r>
        <r>
          <rPr>
            <sz val="8"/>
            <color rgb="FF000000"/>
            <rFont val="Tahoma"/>
            <family val="2"/>
          </rPr>
          <t xml:space="preserve">Use for counts, such as injuries or points scored.</t>
        </r>
      </text>
      <mc:AlternateContent>
        <mc:Choice Requires="v2">
          <commentPr autoFill="true" autoScale="false" colHidden="false" locked="false" rowHidden="false" textHAlign="justify" textVAlign="top">
            <anchor moveWithCells="false" sizeWithCells="false">
              <xdr:from>
                <xdr:col>51</xdr:col>
                <xdr:colOff>28</xdr:colOff>
                <xdr:row>28</xdr:row>
                <xdr:rowOff>16</xdr:rowOff>
              </xdr:from>
              <xdr:to>
                <xdr:col>58</xdr:col>
                <xdr:colOff>0</xdr:colOff>
                <xdr:row>34</xdr:row>
                <xdr:rowOff>16</xdr:rowOff>
              </xdr:to>
            </anchor>
          </commentPr>
        </mc:Choice>
        <mc:Fallback/>
      </mc:AlternateContent>
    </comment>
    <comment ref="AX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51</xdr:col>
                <xdr:colOff>17</xdr:colOff>
                <xdr:row>131</xdr:row>
                <xdr:rowOff>11</xdr:rowOff>
              </xdr:from>
              <xdr:to>
                <xdr:col>54</xdr:col>
                <xdr:colOff>45</xdr:colOff>
                <xdr:row>140</xdr:row>
                <xdr:rowOff>1</xdr:rowOff>
              </xdr:to>
            </anchor>
          </commentPr>
        </mc:Choice>
        <mc:Fallback/>
      </mc:AlternateContent>
    </comment>
    <comment ref="AX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0</xdr:col>
                <xdr:colOff>17</xdr:colOff>
                <xdr:row>140</xdr:row>
                <xdr:rowOff>1</xdr:rowOff>
              </xdr:from>
              <xdr:to>
                <xdr:col>53</xdr:col>
                <xdr:colOff>0</xdr:colOff>
                <xdr:row>146</xdr:row>
                <xdr:rowOff>1</xdr:rowOff>
              </xdr:to>
            </anchor>
          </commentPr>
        </mc:Choice>
        <mc:Fallback/>
      </mc:AlternateContent>
    </comment>
    <comment ref="AX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17</xdr:colOff>
                <xdr:row>141</xdr:row>
                <xdr:rowOff>9</xdr:rowOff>
              </xdr:from>
              <xdr:to>
                <xdr:col>56</xdr:col>
                <xdr:colOff>7</xdr:colOff>
                <xdr:row>148</xdr:row>
                <xdr:rowOff>1</xdr:rowOff>
              </xdr:to>
            </anchor>
          </commentPr>
        </mc:Choice>
        <mc:Fallback/>
      </mc:AlternateContent>
    </comment>
    <comment ref="AX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17</xdr:colOff>
                <xdr:row>149</xdr:row>
                <xdr:rowOff>1</xdr:rowOff>
              </xdr:from>
              <xdr:to>
                <xdr:col>55</xdr:col>
                <xdr:colOff>45</xdr:colOff>
                <xdr:row>156</xdr:row>
                <xdr:rowOff>16</xdr:rowOff>
              </xdr:to>
            </anchor>
          </commentPr>
        </mc:Choice>
        <mc:Fallback/>
      </mc:AlternateContent>
    </comment>
    <comment ref="AX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7</xdr:colOff>
                <xdr:row>149</xdr:row>
                <xdr:rowOff>9</xdr:rowOff>
              </xdr:from>
              <xdr:to>
                <xdr:col>55</xdr:col>
                <xdr:colOff>0</xdr:colOff>
                <xdr:row>161</xdr:row>
                <xdr:rowOff>4</xdr:rowOff>
              </xdr:to>
            </anchor>
          </commentPr>
        </mc:Choice>
        <mc:Fallback/>
      </mc:AlternateContent>
    </comment>
    <comment ref="AX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51</xdr:col>
                <xdr:colOff>17</xdr:colOff>
                <xdr:row>154</xdr:row>
                <xdr:rowOff>9</xdr:rowOff>
              </xdr:from>
              <xdr:to>
                <xdr:col>55</xdr:col>
                <xdr:colOff>24</xdr:colOff>
                <xdr:row>167</xdr:row>
                <xdr:rowOff>1</xdr:rowOff>
              </xdr:to>
            </anchor>
          </commentPr>
        </mc:Choice>
        <mc:Fallback/>
      </mc:AlternateContent>
    </comment>
    <comment ref="AX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17</xdr:colOff>
                <xdr:row>164</xdr:row>
                <xdr:rowOff>9</xdr:rowOff>
              </xdr:from>
              <xdr:to>
                <xdr:col>56</xdr:col>
                <xdr:colOff>7</xdr:colOff>
                <xdr:row>171</xdr:row>
                <xdr:rowOff>1</xdr:rowOff>
              </xdr:to>
            </anchor>
          </commentPr>
        </mc:Choice>
        <mc:Fallback/>
      </mc:AlternateContent>
    </comment>
    <comment ref="AX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17</xdr:colOff>
                <xdr:row>172</xdr:row>
                <xdr:rowOff>1</xdr:rowOff>
              </xdr:from>
              <xdr:to>
                <xdr:col>55</xdr:col>
                <xdr:colOff>45</xdr:colOff>
                <xdr:row>183</xdr:row>
                <xdr:rowOff>7</xdr:rowOff>
              </xdr:to>
            </anchor>
          </commentPr>
        </mc:Choice>
        <mc:Fallback/>
      </mc:AlternateContent>
    </comment>
    <comment ref="AX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7</xdr:colOff>
                <xdr:row>172</xdr:row>
                <xdr:rowOff>9</xdr:rowOff>
              </xdr:from>
              <xdr:to>
                <xdr:col>55</xdr:col>
                <xdr:colOff>6</xdr:colOff>
                <xdr:row>185</xdr:row>
                <xdr:rowOff>3</xdr:rowOff>
              </xdr:to>
            </anchor>
          </commentPr>
        </mc:Choice>
        <mc:Fallback/>
      </mc:AlternateContent>
    </comment>
    <comment ref="AX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51</xdr:col>
                <xdr:colOff>17</xdr:colOff>
                <xdr:row>177</xdr:row>
                <xdr:rowOff>9</xdr:rowOff>
              </xdr:from>
              <xdr:to>
                <xdr:col>55</xdr:col>
                <xdr:colOff>45</xdr:colOff>
                <xdr:row>184</xdr:row>
                <xdr:rowOff>9</xdr:rowOff>
              </xdr:to>
            </anchor>
          </commentPr>
        </mc:Choice>
        <mc:Fallback/>
      </mc:AlternateContent>
    </comment>
    <comment ref="AX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17</xdr:colOff>
                <xdr:row>185</xdr:row>
                <xdr:rowOff>9</xdr:rowOff>
              </xdr:from>
              <xdr:to>
                <xdr:col>55</xdr:col>
                <xdr:colOff>12</xdr:colOff>
                <xdr:row>193</xdr:row>
                <xdr:rowOff>1</xdr:rowOff>
              </xdr:to>
            </anchor>
          </commentPr>
        </mc:Choice>
        <mc:Fallback/>
      </mc:AlternateContent>
    </comment>
    <comment ref="AX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51</xdr:col>
                <xdr:colOff>17</xdr:colOff>
                <xdr:row>193</xdr:row>
                <xdr:rowOff>1</xdr:rowOff>
              </xdr:from>
              <xdr:to>
                <xdr:col>55</xdr:col>
                <xdr:colOff>45</xdr:colOff>
                <xdr:row>196</xdr:row>
                <xdr:rowOff>9</xdr:rowOff>
              </xdr:to>
            </anchor>
          </commentPr>
        </mc:Choice>
        <mc:Fallback/>
      </mc:AlternateContent>
    </comment>
    <comment ref="AX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1</xdr:col>
                <xdr:colOff>17</xdr:colOff>
                <xdr:row>216</xdr:row>
                <xdr:rowOff>11</xdr:rowOff>
              </xdr:from>
              <xdr:to>
                <xdr:col>53</xdr:col>
                <xdr:colOff>31</xdr:colOff>
                <xdr:row>223</xdr:row>
                <xdr:rowOff>17</xdr:rowOff>
              </xdr:to>
            </anchor>
          </commentPr>
        </mc:Choice>
        <mc:Fallback/>
      </mc:AlternateContent>
    </comment>
    <comment ref="AX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0</xdr:col>
                <xdr:colOff>17</xdr:colOff>
                <xdr:row>226</xdr:row>
                <xdr:rowOff>9</xdr:rowOff>
              </xdr:from>
              <xdr:to>
                <xdr:col>52</xdr:col>
                <xdr:colOff>0</xdr:colOff>
                <xdr:row>231</xdr:row>
                <xdr:rowOff>1</xdr:rowOff>
              </xdr:to>
            </anchor>
          </commentPr>
        </mc:Choice>
        <mc:Fallback/>
      </mc:AlternateContent>
    </comment>
    <comment ref="AY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2</xdr:col>
                <xdr:colOff>20</xdr:colOff>
                <xdr:row>59</xdr:row>
                <xdr:rowOff>4</xdr:rowOff>
              </xdr:from>
              <xdr:to>
                <xdr:col>65</xdr:col>
                <xdr:colOff>0</xdr:colOff>
                <xdr:row>67</xdr:row>
                <xdr:rowOff>4</xdr:rowOff>
              </xdr:to>
            </anchor>
          </commentPr>
        </mc:Choice>
        <mc:Fallback/>
      </mc:AlternateContent>
    </comment>
    <comment ref="AY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86</xdr:row>
                <xdr:rowOff>7</xdr:rowOff>
              </xdr:from>
              <xdr:to>
                <xdr:col>54</xdr:col>
                <xdr:colOff>43</xdr:colOff>
                <xdr:row>93</xdr:row>
                <xdr:rowOff>15</xdr:rowOff>
              </xdr:to>
            </anchor>
          </commentPr>
        </mc:Choice>
        <mc:Fallback/>
      </mc:AlternateContent>
    </comment>
    <comment ref="AY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98</xdr:row>
                <xdr:rowOff>7</xdr:rowOff>
              </xdr:from>
              <xdr:to>
                <xdr:col>53</xdr:col>
                <xdr:colOff>50</xdr:colOff>
                <xdr:row>109</xdr:row>
                <xdr:rowOff>3</xdr:rowOff>
              </xdr:to>
            </anchor>
          </commentPr>
        </mc:Choice>
        <mc:Fallback/>
      </mc:AlternateContent>
    </comment>
    <comment ref="AY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51</xdr:col>
                <xdr:colOff>17</xdr:colOff>
                <xdr:row>93</xdr:row>
                <xdr:rowOff>9</xdr:rowOff>
              </xdr:from>
              <xdr:to>
                <xdr:col>54</xdr:col>
                <xdr:colOff>52</xdr:colOff>
                <xdr:row>100</xdr:row>
                <xdr:rowOff>6</xdr:rowOff>
              </xdr:to>
            </anchor>
          </commentPr>
        </mc:Choice>
        <mc:Fallback/>
      </mc:AlternateContent>
    </comment>
    <comment ref="AY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51</xdr:col>
                <xdr:colOff>17</xdr:colOff>
                <xdr:row>95</xdr:row>
                <xdr:rowOff>9</xdr:rowOff>
              </xdr:from>
              <xdr:to>
                <xdr:col>55</xdr:col>
                <xdr:colOff>22</xdr:colOff>
                <xdr:row>108</xdr:row>
                <xdr:rowOff>7</xdr:rowOff>
              </xdr:to>
            </anchor>
          </commentPr>
        </mc:Choice>
        <mc:Fallback/>
      </mc:AlternateContent>
    </comment>
    <comment ref="AY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51</xdr:col>
                <xdr:colOff>17</xdr:colOff>
                <xdr:row>97</xdr:row>
                <xdr:rowOff>9</xdr:rowOff>
              </xdr:from>
              <xdr:to>
                <xdr:col>55</xdr:col>
                <xdr:colOff>22</xdr:colOff>
                <xdr:row>108</xdr:row>
                <xdr:rowOff>4</xdr:rowOff>
              </xdr:to>
            </anchor>
          </commentPr>
        </mc:Choice>
        <mc:Fallback/>
      </mc:AlternateContent>
    </comment>
    <comment ref="AY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51</xdr:col>
                <xdr:colOff>17</xdr:colOff>
                <xdr:row>98</xdr:row>
                <xdr:rowOff>9</xdr:rowOff>
              </xdr:from>
              <xdr:to>
                <xdr:col>55</xdr:col>
                <xdr:colOff>22</xdr:colOff>
                <xdr:row>108</xdr:row>
                <xdr:rowOff>6</xdr:rowOff>
              </xdr:to>
            </anchor>
          </commentPr>
        </mc:Choice>
        <mc:Fallback/>
      </mc:AlternateContent>
    </comment>
    <comment ref="AY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51</xdr:col>
                <xdr:colOff>16</xdr:colOff>
                <xdr:row>177</xdr:row>
                <xdr:rowOff>0</xdr:rowOff>
              </xdr:from>
              <xdr:to>
                <xdr:col>56</xdr:col>
                <xdr:colOff>31</xdr:colOff>
                <xdr:row>189</xdr:row>
                <xdr:rowOff>4</xdr:rowOff>
              </xdr:to>
            </anchor>
          </commentPr>
        </mc:Choice>
        <mc:Fallback/>
      </mc:AlternateContent>
    </comment>
    <comment ref="BA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3</xdr:col>
                <xdr:colOff>17</xdr:colOff>
                <xdr:row>27</xdr:row>
                <xdr:rowOff>0</xdr:rowOff>
              </xdr:from>
              <xdr:to>
                <xdr:col>56</xdr:col>
                <xdr:colOff>31</xdr:colOff>
                <xdr:row>37</xdr:row>
                <xdr:rowOff>7</xdr:rowOff>
              </xdr:to>
            </anchor>
          </commentPr>
        </mc:Choice>
        <mc:Fallback/>
      </mc:AlternateContent>
    </comment>
    <comment ref="BA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3</xdr:col>
                <xdr:colOff>16</xdr:colOff>
                <xdr:row>145</xdr:row>
                <xdr:rowOff>9</xdr:rowOff>
              </xdr:from>
              <xdr:to>
                <xdr:col>56</xdr:col>
                <xdr:colOff>27</xdr:colOff>
                <xdr:row>150</xdr:row>
                <xdr:rowOff>7</xdr:rowOff>
              </xdr:to>
            </anchor>
          </commentPr>
        </mc:Choice>
        <mc:Fallback/>
      </mc:AlternateContent>
    </comment>
    <comment ref="BA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53</xdr:col>
                <xdr:colOff>17</xdr:colOff>
                <xdr:row>149</xdr:row>
                <xdr:rowOff>4</xdr:rowOff>
              </xdr:from>
              <xdr:to>
                <xdr:col>56</xdr:col>
                <xdr:colOff>0</xdr:colOff>
                <xdr:row>158</xdr:row>
                <xdr:rowOff>16</xdr:rowOff>
              </xdr:to>
            </anchor>
          </commentPr>
        </mc:Choice>
        <mc:Fallback/>
      </mc:AlternateContent>
    </comment>
    <comment ref="BB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54</xdr:col>
                <xdr:colOff>17</xdr:colOff>
                <xdr:row>27</xdr:row>
                <xdr:rowOff>0</xdr:rowOff>
              </xdr:from>
              <xdr:to>
                <xdr:col>58</xdr:col>
                <xdr:colOff>7</xdr:colOff>
                <xdr:row>34</xdr:row>
                <xdr:rowOff>16</xdr:rowOff>
              </xdr:to>
            </anchor>
          </commentPr>
        </mc:Choice>
        <mc:Fallback/>
      </mc:AlternateContent>
    </comment>
    <comment ref="BC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55</xdr:col>
                <xdr:colOff>17</xdr:colOff>
                <xdr:row>27</xdr:row>
                <xdr:rowOff>0</xdr:rowOff>
              </xdr:from>
              <xdr:to>
                <xdr:col>58</xdr:col>
                <xdr:colOff>33</xdr:colOff>
                <xdr:row>33</xdr:row>
                <xdr:rowOff>16</xdr:rowOff>
              </xdr:to>
            </anchor>
          </commentPr>
        </mc:Choice>
        <mc:Fallback/>
      </mc:AlternateContent>
    </comment>
    <comment ref="BD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56</xdr:col>
                <xdr:colOff>17</xdr:colOff>
                <xdr:row>27</xdr:row>
                <xdr:rowOff>0</xdr:rowOff>
              </xdr:from>
              <xdr:to>
                <xdr:col>60</xdr:col>
                <xdr:colOff>14</xdr:colOff>
                <xdr:row>33</xdr:row>
                <xdr:rowOff>16</xdr:rowOff>
              </xdr:to>
            </anchor>
          </commentPr>
        </mc:Choice>
        <mc:Fallback/>
      </mc:AlternateContent>
    </comment>
    <comment ref="BE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57</xdr:col>
                <xdr:colOff>16</xdr:colOff>
                <xdr:row>28</xdr:row>
                <xdr:rowOff>0</xdr:rowOff>
              </xdr:from>
              <xdr:to>
                <xdr:col>59</xdr:col>
                <xdr:colOff>39</xdr:colOff>
                <xdr:row>38</xdr:row>
                <xdr:rowOff>3</xdr:rowOff>
              </xdr:to>
            </anchor>
          </commentPr>
        </mc:Choice>
        <mc:Fallback/>
      </mc:AlternateContent>
    </comment>
    <comment ref="BE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57</xdr:col>
                <xdr:colOff>17</xdr:colOff>
                <xdr:row>92</xdr:row>
                <xdr:rowOff>9</xdr:rowOff>
              </xdr:from>
              <xdr:to>
                <xdr:col>60</xdr:col>
                <xdr:colOff>42</xdr:colOff>
                <xdr:row>98</xdr:row>
                <xdr:rowOff>9</xdr:rowOff>
              </xdr:to>
            </anchor>
          </commentPr>
        </mc:Choice>
        <mc:Fallback/>
      </mc:AlternateContent>
    </comment>
    <comment ref="BE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58</xdr:col>
                <xdr:colOff>37</xdr:colOff>
                <xdr:row>132</xdr:row>
                <xdr:rowOff>11</xdr:rowOff>
              </xdr:from>
              <xdr:to>
                <xdr:col>63</xdr:col>
                <xdr:colOff>16</xdr:colOff>
                <xdr:row>142</xdr:row>
                <xdr:rowOff>3</xdr:rowOff>
              </xdr:to>
            </anchor>
          </commentPr>
        </mc:Choice>
        <mc:Fallback/>
      </mc:AlternateContent>
    </comment>
    <comment ref="BE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7</xdr:col>
                <xdr:colOff>17</xdr:colOff>
                <xdr:row>140</xdr:row>
                <xdr:rowOff>1</xdr:rowOff>
              </xdr:from>
              <xdr:to>
                <xdr:col>60</xdr:col>
                <xdr:colOff>29</xdr:colOff>
                <xdr:row>146</xdr:row>
                <xdr:rowOff>1</xdr:rowOff>
              </xdr:to>
            </anchor>
          </commentPr>
        </mc:Choice>
        <mc:Fallback/>
      </mc:AlternateContent>
    </comment>
    <comment ref="BE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17</xdr:colOff>
                <xdr:row>141</xdr:row>
                <xdr:rowOff>9</xdr:rowOff>
              </xdr:from>
              <xdr:to>
                <xdr:col>63</xdr:col>
                <xdr:colOff>38</xdr:colOff>
                <xdr:row>148</xdr:row>
                <xdr:rowOff>1</xdr:rowOff>
              </xdr:to>
            </anchor>
          </commentPr>
        </mc:Choice>
        <mc:Fallback/>
      </mc:AlternateContent>
    </comment>
    <comment ref="BE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17</xdr:colOff>
                <xdr:row>149</xdr:row>
                <xdr:rowOff>1</xdr:rowOff>
              </xdr:from>
              <xdr:to>
                <xdr:col>62</xdr:col>
                <xdr:colOff>45</xdr:colOff>
                <xdr:row>156</xdr:row>
                <xdr:rowOff>16</xdr:rowOff>
              </xdr:to>
            </anchor>
          </commentPr>
        </mc:Choice>
        <mc:Fallback/>
      </mc:AlternateContent>
    </comment>
    <comment ref="BE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7</xdr:colOff>
                <xdr:row>149</xdr:row>
                <xdr:rowOff>9</xdr:rowOff>
              </xdr:from>
              <xdr:to>
                <xdr:col>61</xdr:col>
                <xdr:colOff>49</xdr:colOff>
                <xdr:row>159</xdr:row>
                <xdr:rowOff>3</xdr:rowOff>
              </xdr:to>
            </anchor>
          </commentPr>
        </mc:Choice>
        <mc:Fallback/>
      </mc:AlternateContent>
    </comment>
    <comment ref="BE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8</xdr:col>
                <xdr:colOff>17</xdr:colOff>
                <xdr:row>154</xdr:row>
                <xdr:rowOff>9</xdr:rowOff>
              </xdr:from>
              <xdr:to>
                <xdr:col>62</xdr:col>
                <xdr:colOff>20</xdr:colOff>
                <xdr:row>159</xdr:row>
                <xdr:rowOff>17</xdr:rowOff>
              </xdr:to>
            </anchor>
          </commentPr>
        </mc:Choice>
        <mc:Fallback/>
      </mc:AlternateContent>
    </comment>
    <comment ref="BE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17</xdr:colOff>
                <xdr:row>164</xdr:row>
                <xdr:rowOff>9</xdr:rowOff>
              </xdr:from>
              <xdr:to>
                <xdr:col>63</xdr:col>
                <xdr:colOff>38</xdr:colOff>
                <xdr:row>171</xdr:row>
                <xdr:rowOff>1</xdr:rowOff>
              </xdr:to>
            </anchor>
          </commentPr>
        </mc:Choice>
        <mc:Fallback/>
      </mc:AlternateContent>
    </comment>
    <comment ref="BE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17</xdr:colOff>
                <xdr:row>172</xdr:row>
                <xdr:rowOff>1</xdr:rowOff>
              </xdr:from>
              <xdr:to>
                <xdr:col>62</xdr:col>
                <xdr:colOff>45</xdr:colOff>
                <xdr:row>183</xdr:row>
                <xdr:rowOff>7</xdr:rowOff>
              </xdr:to>
            </anchor>
          </commentPr>
        </mc:Choice>
        <mc:Fallback/>
      </mc:AlternateContent>
    </comment>
    <comment ref="BE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7</xdr:colOff>
                <xdr:row>172</xdr:row>
                <xdr:rowOff>9</xdr:rowOff>
              </xdr:from>
              <xdr:to>
                <xdr:col>61</xdr:col>
                <xdr:colOff>52</xdr:colOff>
                <xdr:row>183</xdr:row>
                <xdr:rowOff>11</xdr:rowOff>
              </xdr:to>
            </anchor>
          </commentPr>
        </mc:Choice>
        <mc:Fallback/>
      </mc:AlternateContent>
    </comment>
    <comment ref="BE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58</xdr:col>
                <xdr:colOff>16</xdr:colOff>
                <xdr:row>200</xdr:row>
                <xdr:rowOff>7</xdr:rowOff>
              </xdr:from>
              <xdr:to>
                <xdr:col>61</xdr:col>
                <xdr:colOff>35</xdr:colOff>
                <xdr:row>211</xdr:row>
                <xdr:rowOff>9</xdr:rowOff>
              </xdr:to>
            </anchor>
          </commentPr>
        </mc:Choice>
        <mc:Fallback/>
      </mc:AlternateContent>
    </comment>
    <comment ref="BE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8</xdr:col>
                <xdr:colOff>16</xdr:colOff>
                <xdr:row>225</xdr:row>
                <xdr:rowOff>5</xdr:rowOff>
              </xdr:from>
              <xdr:to>
                <xdr:col>61</xdr:col>
                <xdr:colOff>12</xdr:colOff>
                <xdr:row>231</xdr:row>
                <xdr:rowOff>17</xdr:rowOff>
              </xdr:to>
            </anchor>
          </commentPr>
        </mc:Choice>
        <mc:Fallback/>
      </mc:AlternateContent>
    </comment>
    <comment ref="BE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7</xdr:col>
                <xdr:colOff>17</xdr:colOff>
                <xdr:row>226</xdr:row>
                <xdr:rowOff>9</xdr:rowOff>
              </xdr:from>
              <xdr:to>
                <xdr:col>59</xdr:col>
                <xdr:colOff>31</xdr:colOff>
                <xdr:row>231</xdr:row>
                <xdr:rowOff>1</xdr:rowOff>
              </xdr:to>
            </anchor>
          </commentPr>
        </mc:Choice>
        <mc:Fallback/>
      </mc:AlternateContent>
    </comment>
    <comment ref="BF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58</xdr:col>
                <xdr:colOff>17</xdr:colOff>
                <xdr:row>20</xdr:row>
                <xdr:rowOff>6</xdr:rowOff>
              </xdr:from>
              <xdr:to>
                <xdr:col>63</xdr:col>
                <xdr:colOff>94</xdr:colOff>
                <xdr:row>42</xdr:row>
                <xdr:rowOff>11</xdr:rowOff>
              </xdr:to>
            </anchor>
          </commentPr>
        </mc:Choice>
        <mc:Fallback/>
      </mc:AlternateContent>
    </comment>
    <comment ref="BF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58</xdr:col>
                <xdr:colOff>17</xdr:colOff>
                <xdr:row>23</xdr:row>
                <xdr:rowOff>9</xdr:rowOff>
              </xdr:from>
              <xdr:to>
                <xdr:col>63</xdr:col>
                <xdr:colOff>94</xdr:colOff>
                <xdr:row>45</xdr:row>
                <xdr:rowOff>11</xdr:rowOff>
              </xdr:to>
            </anchor>
          </commentPr>
        </mc:Choice>
        <mc:Fallback/>
      </mc:AlternateContent>
    </comment>
    <comment ref="BF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58</xdr:col>
                <xdr:colOff>16</xdr:colOff>
                <xdr:row>28</xdr:row>
                <xdr:rowOff>0</xdr:rowOff>
              </xdr:from>
              <xdr:to>
                <xdr:col>61</xdr:col>
                <xdr:colOff>1</xdr:colOff>
                <xdr:row>38</xdr:row>
                <xdr:rowOff>1</xdr:rowOff>
              </xdr:to>
            </anchor>
          </commentPr>
        </mc:Choice>
        <mc:Fallback/>
      </mc:AlternateContent>
    </comment>
    <comment ref="BF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17</xdr:colOff>
                <xdr:row>46</xdr:row>
                <xdr:rowOff>9</xdr:rowOff>
              </xdr:from>
              <xdr:to>
                <xdr:col>62</xdr:col>
                <xdr:colOff>43</xdr:colOff>
                <xdr:row>57</xdr:row>
                <xdr:rowOff>20</xdr:rowOff>
              </xdr:to>
            </anchor>
          </commentPr>
        </mc:Choice>
        <mc:Fallback/>
      </mc:AlternateContent>
    </comment>
    <comment ref="BF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48</xdr:row>
                <xdr:rowOff>7</xdr:rowOff>
              </xdr:from>
              <xdr:to>
                <xdr:col>62</xdr:col>
                <xdr:colOff>52</xdr:colOff>
                <xdr:row>60</xdr:row>
                <xdr:rowOff>17</xdr:rowOff>
              </xdr:to>
            </anchor>
          </commentPr>
        </mc:Choice>
        <mc:Fallback/>
      </mc:AlternateContent>
    </comment>
    <comment ref="BF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17</xdr:colOff>
                <xdr:row>48</xdr:row>
                <xdr:rowOff>9</xdr:rowOff>
              </xdr:from>
              <xdr:to>
                <xdr:col>62</xdr:col>
                <xdr:colOff>17</xdr:colOff>
                <xdr:row>57</xdr:row>
                <xdr:rowOff>20</xdr:rowOff>
              </xdr:to>
            </anchor>
          </commentPr>
        </mc:Choice>
        <mc:Fallback/>
      </mc:AlternateContent>
    </comment>
    <comment ref="BF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17</xdr:colOff>
                <xdr:row>77</xdr:row>
                <xdr:rowOff>9</xdr:rowOff>
              </xdr:from>
              <xdr:to>
                <xdr:col>62</xdr:col>
                <xdr:colOff>43</xdr:colOff>
                <xdr:row>87</xdr:row>
                <xdr:rowOff>9</xdr:rowOff>
              </xdr:to>
            </anchor>
          </commentPr>
        </mc:Choice>
        <mc:Fallback/>
      </mc:AlternateContent>
    </comment>
    <comment ref="BF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79</xdr:row>
                <xdr:rowOff>7</xdr:rowOff>
              </xdr:from>
              <xdr:to>
                <xdr:col>62</xdr:col>
                <xdr:colOff>52</xdr:colOff>
                <xdr:row>92</xdr:row>
                <xdr:rowOff>17</xdr:rowOff>
              </xdr:to>
            </anchor>
          </commentPr>
        </mc:Choice>
        <mc:Fallback/>
      </mc:AlternateContent>
    </comment>
    <comment ref="BF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17</xdr:colOff>
                <xdr:row>79</xdr:row>
                <xdr:rowOff>9</xdr:rowOff>
              </xdr:from>
              <xdr:to>
                <xdr:col>62</xdr:col>
                <xdr:colOff>17</xdr:colOff>
                <xdr:row>87</xdr:row>
                <xdr:rowOff>16</xdr:rowOff>
              </xdr:to>
            </anchor>
          </commentPr>
        </mc:Choice>
        <mc:Fallback/>
      </mc:AlternateContent>
    </comment>
    <comment ref="BF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58</xdr:col>
                <xdr:colOff>17</xdr:colOff>
                <xdr:row>98</xdr:row>
                <xdr:rowOff>9</xdr:rowOff>
              </xdr:from>
              <xdr:to>
                <xdr:col>61</xdr:col>
                <xdr:colOff>38</xdr:colOff>
                <xdr:row>104</xdr:row>
                <xdr:rowOff>9</xdr:rowOff>
              </xdr:to>
            </anchor>
          </commentPr>
        </mc:Choice>
        <mc:Fallback/>
      </mc:AlternateContent>
    </comment>
    <comment ref="BF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58</xdr:col>
                <xdr:colOff>16</xdr:colOff>
                <xdr:row>177</xdr:row>
                <xdr:rowOff>0</xdr:rowOff>
              </xdr:from>
              <xdr:to>
                <xdr:col>63</xdr:col>
                <xdr:colOff>20</xdr:colOff>
                <xdr:row>187</xdr:row>
                <xdr:rowOff>7</xdr:rowOff>
              </xdr:to>
            </anchor>
          </commentPr>
        </mc:Choice>
        <mc:Fallback/>
      </mc:AlternateContent>
    </comment>
    <comment ref="BG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59</xdr:col>
                <xdr:colOff>17</xdr:colOff>
                <xdr:row>27</xdr:row>
                <xdr:rowOff>0</xdr:rowOff>
              </xdr:from>
              <xdr:to>
                <xdr:col>62</xdr:col>
                <xdr:colOff>52</xdr:colOff>
                <xdr:row>33</xdr:row>
                <xdr:rowOff>9</xdr:rowOff>
              </xdr:to>
            </anchor>
          </commentPr>
        </mc:Choice>
        <mc:Fallback/>
      </mc:AlternateContent>
    </comment>
    <comment ref="BG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9</xdr:col>
                <xdr:colOff>16</xdr:colOff>
                <xdr:row>145</xdr:row>
                <xdr:rowOff>9</xdr:rowOff>
              </xdr:from>
              <xdr:to>
                <xdr:col>63</xdr:col>
                <xdr:colOff>0</xdr:colOff>
                <xdr:row>151</xdr:row>
                <xdr:rowOff>11</xdr:rowOff>
              </xdr:to>
            </anchor>
          </commentPr>
        </mc:Choice>
        <mc:Fallback/>
      </mc:AlternateContent>
    </comment>
    <comment ref="BG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59</xdr:col>
                <xdr:colOff>17</xdr:colOff>
                <xdr:row>149</xdr:row>
                <xdr:rowOff>4</xdr:rowOff>
              </xdr:from>
              <xdr:to>
                <xdr:col>63</xdr:col>
                <xdr:colOff>0</xdr:colOff>
                <xdr:row>158</xdr:row>
                <xdr:rowOff>16</xdr:rowOff>
              </xdr:to>
            </anchor>
          </commentPr>
        </mc:Choice>
        <mc:Fallback/>
      </mc:AlternateContent>
    </comment>
    <comment ref="BK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63</xdr:col>
                <xdr:colOff>17</xdr:colOff>
                <xdr:row>27</xdr:row>
                <xdr:rowOff>0</xdr:rowOff>
              </xdr:from>
              <xdr:to>
                <xdr:col>67</xdr:col>
                <xdr:colOff>43</xdr:colOff>
                <xdr:row>38</xdr:row>
                <xdr:rowOff>3</xdr:rowOff>
              </xdr:to>
            </anchor>
          </commentPr>
        </mc:Choice>
        <mc:Fallback/>
      </mc:AlternateContent>
    </comment>
    <comment ref="BN26" authorId="0">
      <text>
        <r>
          <rPr>
            <b val="true"/>
            <sz val="8"/>
            <color rgb="FF000000"/>
            <rFont val="Tahoma"/>
            <family val="2"/>
          </rPr>
          <t xml:space="preserve">Will Hopkins:
</t>
        </r>
        <r>
          <rPr>
            <sz val="8"/>
            <color rgb="FF000000"/>
            <rFont val="Tahoma"/>
            <family val="2"/>
          </rPr>
          <t xml:space="preserve">Use for proportions, expressed as percents (0-100).</t>
        </r>
      </text>
      <mc:AlternateContent>
        <mc:Choice Requires="v2">
          <commentPr autoFill="true" autoScale="false" colHidden="false" locked="false" rowHidden="false" textHAlign="justify" textVAlign="top">
            <anchor moveWithCells="false" sizeWithCells="false">
              <xdr:from>
                <xdr:col>67</xdr:col>
                <xdr:colOff>38</xdr:colOff>
                <xdr:row>26</xdr:row>
                <xdr:rowOff>11</xdr:rowOff>
              </xdr:from>
              <xdr:to>
                <xdr:col>71</xdr:col>
                <xdr:colOff>13</xdr:colOff>
                <xdr:row>28</xdr:row>
                <xdr:rowOff>17</xdr:rowOff>
              </xdr:to>
            </anchor>
          </commentPr>
        </mc:Choice>
        <mc:Fallback/>
      </mc:AlternateContent>
    </comment>
    <comment ref="BN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67</xdr:col>
                <xdr:colOff>17</xdr:colOff>
                <xdr:row>131</xdr:row>
                <xdr:rowOff>11</xdr:rowOff>
              </xdr:from>
              <xdr:to>
                <xdr:col>70</xdr:col>
                <xdr:colOff>45</xdr:colOff>
                <xdr:row>140</xdr:row>
                <xdr:rowOff>1</xdr:rowOff>
              </xdr:to>
            </anchor>
          </commentPr>
        </mc:Choice>
        <mc:Fallback/>
      </mc:AlternateContent>
    </comment>
    <comment ref="BN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6</xdr:col>
                <xdr:colOff>17</xdr:colOff>
                <xdr:row>140</xdr:row>
                <xdr:rowOff>1</xdr:rowOff>
              </xdr:from>
              <xdr:to>
                <xdr:col>69</xdr:col>
                <xdr:colOff>0</xdr:colOff>
                <xdr:row>146</xdr:row>
                <xdr:rowOff>1</xdr:rowOff>
              </xdr:to>
            </anchor>
          </commentPr>
        </mc:Choice>
        <mc:Fallback/>
      </mc:AlternateContent>
    </comment>
    <comment ref="BN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17</xdr:colOff>
                <xdr:row>141</xdr:row>
                <xdr:rowOff>9</xdr:rowOff>
              </xdr:from>
              <xdr:to>
                <xdr:col>72</xdr:col>
                <xdr:colOff>7</xdr:colOff>
                <xdr:row>148</xdr:row>
                <xdr:rowOff>1</xdr:rowOff>
              </xdr:to>
            </anchor>
          </commentPr>
        </mc:Choice>
        <mc:Fallback/>
      </mc:AlternateContent>
    </comment>
    <comment ref="BN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17</xdr:colOff>
                <xdr:row>149</xdr:row>
                <xdr:rowOff>1</xdr:rowOff>
              </xdr:from>
              <xdr:to>
                <xdr:col>71</xdr:col>
                <xdr:colOff>45</xdr:colOff>
                <xdr:row>156</xdr:row>
                <xdr:rowOff>16</xdr:rowOff>
              </xdr:to>
            </anchor>
          </commentPr>
        </mc:Choice>
        <mc:Fallback/>
      </mc:AlternateContent>
    </comment>
    <comment ref="BN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7</xdr:colOff>
                <xdr:row>149</xdr:row>
                <xdr:rowOff>9</xdr:rowOff>
              </xdr:from>
              <xdr:to>
                <xdr:col>71</xdr:col>
                <xdr:colOff>0</xdr:colOff>
                <xdr:row>161</xdr:row>
                <xdr:rowOff>4</xdr:rowOff>
              </xdr:to>
            </anchor>
          </commentPr>
        </mc:Choice>
        <mc:Fallback/>
      </mc:AlternateContent>
    </comment>
    <comment ref="BN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67</xdr:col>
                <xdr:colOff>17</xdr:colOff>
                <xdr:row>154</xdr:row>
                <xdr:rowOff>9</xdr:rowOff>
              </xdr:from>
              <xdr:to>
                <xdr:col>71</xdr:col>
                <xdr:colOff>24</xdr:colOff>
                <xdr:row>167</xdr:row>
                <xdr:rowOff>1</xdr:rowOff>
              </xdr:to>
            </anchor>
          </commentPr>
        </mc:Choice>
        <mc:Fallback/>
      </mc:AlternateContent>
    </comment>
    <comment ref="BN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17</xdr:colOff>
                <xdr:row>164</xdr:row>
                <xdr:rowOff>9</xdr:rowOff>
              </xdr:from>
              <xdr:to>
                <xdr:col>72</xdr:col>
                <xdr:colOff>7</xdr:colOff>
                <xdr:row>171</xdr:row>
                <xdr:rowOff>1</xdr:rowOff>
              </xdr:to>
            </anchor>
          </commentPr>
        </mc:Choice>
        <mc:Fallback/>
      </mc:AlternateContent>
    </comment>
    <comment ref="BN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17</xdr:colOff>
                <xdr:row>172</xdr:row>
                <xdr:rowOff>1</xdr:rowOff>
              </xdr:from>
              <xdr:to>
                <xdr:col>71</xdr:col>
                <xdr:colOff>45</xdr:colOff>
                <xdr:row>183</xdr:row>
                <xdr:rowOff>7</xdr:rowOff>
              </xdr:to>
            </anchor>
          </commentPr>
        </mc:Choice>
        <mc:Fallback/>
      </mc:AlternateContent>
    </comment>
    <comment ref="BN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7</xdr:colOff>
                <xdr:row>172</xdr:row>
                <xdr:rowOff>9</xdr:rowOff>
              </xdr:from>
              <xdr:to>
                <xdr:col>71</xdr:col>
                <xdr:colOff>6</xdr:colOff>
                <xdr:row>185</xdr:row>
                <xdr:rowOff>3</xdr:rowOff>
              </xdr:to>
            </anchor>
          </commentPr>
        </mc:Choice>
        <mc:Fallback/>
      </mc:AlternateContent>
    </comment>
    <comment ref="BN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67</xdr:col>
                <xdr:colOff>17</xdr:colOff>
                <xdr:row>177</xdr:row>
                <xdr:rowOff>9</xdr:rowOff>
              </xdr:from>
              <xdr:to>
                <xdr:col>71</xdr:col>
                <xdr:colOff>45</xdr:colOff>
                <xdr:row>184</xdr:row>
                <xdr:rowOff>9</xdr:rowOff>
              </xdr:to>
            </anchor>
          </commentPr>
        </mc:Choice>
        <mc:Fallback/>
      </mc:AlternateContent>
    </comment>
    <comment ref="BN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17</xdr:colOff>
                <xdr:row>185</xdr:row>
                <xdr:rowOff>9</xdr:rowOff>
              </xdr:from>
              <xdr:to>
                <xdr:col>71</xdr:col>
                <xdr:colOff>12</xdr:colOff>
                <xdr:row>193</xdr:row>
                <xdr:rowOff>1</xdr:rowOff>
              </xdr:to>
            </anchor>
          </commentPr>
        </mc:Choice>
        <mc:Fallback/>
      </mc:AlternateContent>
    </comment>
    <comment ref="BN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67</xdr:col>
                <xdr:colOff>17</xdr:colOff>
                <xdr:row>193</xdr:row>
                <xdr:rowOff>1</xdr:rowOff>
              </xdr:from>
              <xdr:to>
                <xdr:col>71</xdr:col>
                <xdr:colOff>45</xdr:colOff>
                <xdr:row>196</xdr:row>
                <xdr:rowOff>9</xdr:rowOff>
              </xdr:to>
            </anchor>
          </commentPr>
        </mc:Choice>
        <mc:Fallback/>
      </mc:AlternateContent>
    </comment>
    <comment ref="BN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67</xdr:col>
                <xdr:colOff>17</xdr:colOff>
                <xdr:row>218</xdr:row>
                <xdr:rowOff>13</xdr:rowOff>
              </xdr:from>
              <xdr:to>
                <xdr:col>69</xdr:col>
                <xdr:colOff>31</xdr:colOff>
                <xdr:row>225</xdr:row>
                <xdr:rowOff>11</xdr:rowOff>
              </xdr:to>
            </anchor>
          </commentPr>
        </mc:Choice>
        <mc:Fallback/>
      </mc:AlternateContent>
    </comment>
    <comment ref="BN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66</xdr:col>
                <xdr:colOff>17</xdr:colOff>
                <xdr:row>226</xdr:row>
                <xdr:rowOff>9</xdr:rowOff>
              </xdr:from>
              <xdr:to>
                <xdr:col>68</xdr:col>
                <xdr:colOff>0</xdr:colOff>
                <xdr:row>231</xdr:row>
                <xdr:rowOff>1</xdr:rowOff>
              </xdr:to>
            </anchor>
          </commentPr>
        </mc:Choice>
        <mc:Fallback/>
      </mc:AlternateContent>
    </comment>
    <comment ref="BO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81</xdr:col>
                <xdr:colOff>16</xdr:colOff>
                <xdr:row>60</xdr:row>
                <xdr:rowOff>7</xdr:rowOff>
              </xdr:from>
              <xdr:to>
                <xdr:col>91</xdr:col>
                <xdr:colOff>39</xdr:colOff>
                <xdr:row>69</xdr:row>
                <xdr:rowOff>4</xdr:rowOff>
              </xdr:to>
            </anchor>
          </commentPr>
        </mc:Choice>
        <mc:Fallback/>
      </mc:AlternateContent>
    </comment>
    <comment ref="BO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28</xdr:colOff>
                <xdr:row>84</xdr:row>
                <xdr:rowOff>9</xdr:rowOff>
              </xdr:from>
              <xdr:to>
                <xdr:col>71</xdr:col>
                <xdr:colOff>1</xdr:colOff>
                <xdr:row>91</xdr:row>
                <xdr:rowOff>17</xdr:rowOff>
              </xdr:to>
            </anchor>
          </commentPr>
        </mc:Choice>
        <mc:Fallback/>
      </mc:AlternateContent>
    </comment>
    <comment ref="BO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16</xdr:colOff>
                <xdr:row>98</xdr:row>
                <xdr:rowOff>7</xdr:rowOff>
              </xdr:from>
              <xdr:to>
                <xdr:col>69</xdr:col>
                <xdr:colOff>50</xdr:colOff>
                <xdr:row>109</xdr:row>
                <xdr:rowOff>3</xdr:rowOff>
              </xdr:to>
            </anchor>
          </commentPr>
        </mc:Choice>
        <mc:Fallback/>
      </mc:AlternateContent>
    </comment>
    <comment ref="BO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67</xdr:col>
                <xdr:colOff>17</xdr:colOff>
                <xdr:row>93</xdr:row>
                <xdr:rowOff>9</xdr:rowOff>
              </xdr:from>
              <xdr:to>
                <xdr:col>70</xdr:col>
                <xdr:colOff>52</xdr:colOff>
                <xdr:row>100</xdr:row>
                <xdr:rowOff>6</xdr:rowOff>
              </xdr:to>
            </anchor>
          </commentPr>
        </mc:Choice>
        <mc:Fallback/>
      </mc:AlternateContent>
    </comment>
    <comment ref="BO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67</xdr:col>
                <xdr:colOff>17</xdr:colOff>
                <xdr:row>95</xdr:row>
                <xdr:rowOff>9</xdr:rowOff>
              </xdr:from>
              <xdr:to>
                <xdr:col>71</xdr:col>
                <xdr:colOff>22</xdr:colOff>
                <xdr:row>108</xdr:row>
                <xdr:rowOff>7</xdr:rowOff>
              </xdr:to>
            </anchor>
          </commentPr>
        </mc:Choice>
        <mc:Fallback/>
      </mc:AlternateContent>
    </comment>
    <comment ref="BO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67</xdr:col>
                <xdr:colOff>17</xdr:colOff>
                <xdr:row>97</xdr:row>
                <xdr:rowOff>9</xdr:rowOff>
              </xdr:from>
              <xdr:to>
                <xdr:col>71</xdr:col>
                <xdr:colOff>22</xdr:colOff>
                <xdr:row>108</xdr:row>
                <xdr:rowOff>4</xdr:rowOff>
              </xdr:to>
            </anchor>
          </commentPr>
        </mc:Choice>
        <mc:Fallback/>
      </mc:AlternateContent>
    </comment>
    <comment ref="BO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67</xdr:col>
                <xdr:colOff>17</xdr:colOff>
                <xdr:row>98</xdr:row>
                <xdr:rowOff>9</xdr:rowOff>
              </xdr:from>
              <xdr:to>
                <xdr:col>71</xdr:col>
                <xdr:colOff>22</xdr:colOff>
                <xdr:row>108</xdr:row>
                <xdr:rowOff>6</xdr:rowOff>
              </xdr:to>
            </anchor>
          </commentPr>
        </mc:Choice>
        <mc:Fallback/>
      </mc:AlternateContent>
    </comment>
    <comment ref="BO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67</xdr:col>
                <xdr:colOff>16</xdr:colOff>
                <xdr:row>177</xdr:row>
                <xdr:rowOff>0</xdr:rowOff>
              </xdr:from>
              <xdr:to>
                <xdr:col>72</xdr:col>
                <xdr:colOff>31</xdr:colOff>
                <xdr:row>189</xdr:row>
                <xdr:rowOff>4</xdr:rowOff>
              </xdr:to>
            </anchor>
          </commentPr>
        </mc:Choice>
        <mc:Fallback/>
      </mc:AlternateContent>
    </comment>
    <comment ref="BQ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69</xdr:col>
                <xdr:colOff>17</xdr:colOff>
                <xdr:row>27</xdr:row>
                <xdr:rowOff>0</xdr:rowOff>
              </xdr:from>
              <xdr:to>
                <xdr:col>72</xdr:col>
                <xdr:colOff>31</xdr:colOff>
                <xdr:row>37</xdr:row>
                <xdr:rowOff>7</xdr:rowOff>
              </xdr:to>
            </anchor>
          </commentPr>
        </mc:Choice>
        <mc:Fallback/>
      </mc:AlternateContent>
    </comment>
    <comment ref="BQ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9</xdr:col>
                <xdr:colOff>17</xdr:colOff>
                <xdr:row>140</xdr:row>
                <xdr:rowOff>1</xdr:rowOff>
              </xdr:from>
              <xdr:to>
                <xdr:col>72</xdr:col>
                <xdr:colOff>31</xdr:colOff>
                <xdr:row>146</xdr:row>
                <xdr:rowOff>1</xdr:rowOff>
              </xdr:to>
            </anchor>
          </commentPr>
        </mc:Choice>
        <mc:Fallback/>
      </mc:AlternateContent>
    </comment>
    <comment ref="BQ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69</xdr:col>
                <xdr:colOff>17</xdr:colOff>
                <xdr:row>149</xdr:row>
                <xdr:rowOff>4</xdr:rowOff>
              </xdr:from>
              <xdr:to>
                <xdr:col>72</xdr:col>
                <xdr:colOff>0</xdr:colOff>
                <xdr:row>157</xdr:row>
                <xdr:rowOff>6</xdr:rowOff>
              </xdr:to>
            </anchor>
          </commentPr>
        </mc:Choice>
        <mc:Fallback/>
      </mc:AlternateContent>
    </comment>
    <comment ref="BR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70</xdr:col>
                <xdr:colOff>17</xdr:colOff>
                <xdr:row>27</xdr:row>
                <xdr:rowOff>0</xdr:rowOff>
              </xdr:from>
              <xdr:to>
                <xdr:col>74</xdr:col>
                <xdr:colOff>7</xdr:colOff>
                <xdr:row>34</xdr:row>
                <xdr:rowOff>16</xdr:rowOff>
              </xdr:to>
            </anchor>
          </commentPr>
        </mc:Choice>
        <mc:Fallback/>
      </mc:AlternateContent>
    </comment>
    <comment ref="BS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1</xdr:col>
                <xdr:colOff>17</xdr:colOff>
                <xdr:row>27</xdr:row>
                <xdr:rowOff>0</xdr:rowOff>
              </xdr:from>
              <xdr:to>
                <xdr:col>74</xdr:col>
                <xdr:colOff>33</xdr:colOff>
                <xdr:row>33</xdr:row>
                <xdr:rowOff>16</xdr:rowOff>
              </xdr:to>
            </anchor>
          </commentPr>
        </mc:Choice>
        <mc:Fallback/>
      </mc:AlternateContent>
    </comment>
    <comment ref="BT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72</xdr:col>
                <xdr:colOff>17</xdr:colOff>
                <xdr:row>27</xdr:row>
                <xdr:rowOff>0</xdr:rowOff>
              </xdr:from>
              <xdr:to>
                <xdr:col>76</xdr:col>
                <xdr:colOff>14</xdr:colOff>
                <xdr:row>33</xdr:row>
                <xdr:rowOff>16</xdr:rowOff>
              </xdr:to>
            </anchor>
          </commentPr>
        </mc:Choice>
        <mc:Fallback/>
      </mc:AlternateContent>
    </comment>
    <comment ref="BU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73</xdr:col>
                <xdr:colOff>16</xdr:colOff>
                <xdr:row>28</xdr:row>
                <xdr:rowOff>0</xdr:rowOff>
              </xdr:from>
              <xdr:to>
                <xdr:col>75</xdr:col>
                <xdr:colOff>39</xdr:colOff>
                <xdr:row>38</xdr:row>
                <xdr:rowOff>3</xdr:rowOff>
              </xdr:to>
            </anchor>
          </commentPr>
        </mc:Choice>
        <mc:Fallback/>
      </mc:AlternateContent>
    </comment>
    <comment ref="BU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73</xdr:col>
                <xdr:colOff>17</xdr:colOff>
                <xdr:row>92</xdr:row>
                <xdr:rowOff>9</xdr:rowOff>
              </xdr:from>
              <xdr:to>
                <xdr:col>76</xdr:col>
                <xdr:colOff>42</xdr:colOff>
                <xdr:row>98</xdr:row>
                <xdr:rowOff>9</xdr:rowOff>
              </xdr:to>
            </anchor>
          </commentPr>
        </mc:Choice>
        <mc:Fallback/>
      </mc:AlternateContent>
    </comment>
    <comment ref="BU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74</xdr:col>
                <xdr:colOff>16</xdr:colOff>
                <xdr:row>132</xdr:row>
                <xdr:rowOff>7</xdr:rowOff>
              </xdr:from>
              <xdr:to>
                <xdr:col>78</xdr:col>
                <xdr:colOff>50</xdr:colOff>
                <xdr:row>141</xdr:row>
                <xdr:rowOff>13</xdr:rowOff>
              </xdr:to>
            </anchor>
          </commentPr>
        </mc:Choice>
        <mc:Fallback/>
      </mc:AlternateContent>
    </comment>
    <comment ref="BU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3</xdr:col>
                <xdr:colOff>17</xdr:colOff>
                <xdr:row>140</xdr:row>
                <xdr:rowOff>1</xdr:rowOff>
              </xdr:from>
              <xdr:to>
                <xdr:col>76</xdr:col>
                <xdr:colOff>29</xdr:colOff>
                <xdr:row>146</xdr:row>
                <xdr:rowOff>1</xdr:rowOff>
              </xdr:to>
            </anchor>
          </commentPr>
        </mc:Choice>
        <mc:Fallback/>
      </mc:AlternateContent>
    </comment>
    <comment ref="BU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17</xdr:colOff>
                <xdr:row>141</xdr:row>
                <xdr:rowOff>9</xdr:rowOff>
              </xdr:from>
              <xdr:to>
                <xdr:col>79</xdr:col>
                <xdr:colOff>38</xdr:colOff>
                <xdr:row>148</xdr:row>
                <xdr:rowOff>1</xdr:rowOff>
              </xdr:to>
            </anchor>
          </commentPr>
        </mc:Choice>
        <mc:Fallback/>
      </mc:AlternateContent>
    </comment>
    <comment ref="BU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17</xdr:colOff>
                <xdr:row>149</xdr:row>
                <xdr:rowOff>1</xdr:rowOff>
              </xdr:from>
              <xdr:to>
                <xdr:col>78</xdr:col>
                <xdr:colOff>45</xdr:colOff>
                <xdr:row>156</xdr:row>
                <xdr:rowOff>16</xdr:rowOff>
              </xdr:to>
            </anchor>
          </commentPr>
        </mc:Choice>
        <mc:Fallback/>
      </mc:AlternateContent>
    </comment>
    <comment ref="BU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17</xdr:colOff>
                <xdr:row>149</xdr:row>
                <xdr:rowOff>9</xdr:rowOff>
              </xdr:from>
              <xdr:to>
                <xdr:col>77</xdr:col>
                <xdr:colOff>49</xdr:colOff>
                <xdr:row>159</xdr:row>
                <xdr:rowOff>3</xdr:rowOff>
              </xdr:to>
            </anchor>
          </commentPr>
        </mc:Choice>
        <mc:Fallback/>
      </mc:AlternateContent>
    </comment>
    <comment ref="BU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74</xdr:col>
                <xdr:colOff>17</xdr:colOff>
                <xdr:row>154</xdr:row>
                <xdr:rowOff>11</xdr:rowOff>
              </xdr:from>
              <xdr:to>
                <xdr:col>78</xdr:col>
                <xdr:colOff>20</xdr:colOff>
                <xdr:row>160</xdr:row>
                <xdr:rowOff>4</xdr:rowOff>
              </xdr:to>
            </anchor>
          </commentPr>
        </mc:Choice>
        <mc:Fallback/>
      </mc:AlternateContent>
    </comment>
    <comment ref="BU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17</xdr:colOff>
                <xdr:row>164</xdr:row>
                <xdr:rowOff>9</xdr:rowOff>
              </xdr:from>
              <xdr:to>
                <xdr:col>79</xdr:col>
                <xdr:colOff>38</xdr:colOff>
                <xdr:row>171</xdr:row>
                <xdr:rowOff>1</xdr:rowOff>
              </xdr:to>
            </anchor>
          </commentPr>
        </mc:Choice>
        <mc:Fallback/>
      </mc:AlternateContent>
    </comment>
    <comment ref="BU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17</xdr:colOff>
                <xdr:row>172</xdr:row>
                <xdr:rowOff>1</xdr:rowOff>
              </xdr:from>
              <xdr:to>
                <xdr:col>78</xdr:col>
                <xdr:colOff>45</xdr:colOff>
                <xdr:row>183</xdr:row>
                <xdr:rowOff>7</xdr:rowOff>
              </xdr:to>
            </anchor>
          </commentPr>
        </mc:Choice>
        <mc:Fallback/>
      </mc:AlternateContent>
    </comment>
    <comment ref="BU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17</xdr:colOff>
                <xdr:row>172</xdr:row>
                <xdr:rowOff>9</xdr:rowOff>
              </xdr:from>
              <xdr:to>
                <xdr:col>77</xdr:col>
                <xdr:colOff>52</xdr:colOff>
                <xdr:row>183</xdr:row>
                <xdr:rowOff>11</xdr:rowOff>
              </xdr:to>
            </anchor>
          </commentPr>
        </mc:Choice>
        <mc:Fallback/>
      </mc:AlternateContent>
    </comment>
    <comment ref="BU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74</xdr:col>
                <xdr:colOff>16</xdr:colOff>
                <xdr:row>200</xdr:row>
                <xdr:rowOff>7</xdr:rowOff>
              </xdr:from>
              <xdr:to>
                <xdr:col>77</xdr:col>
                <xdr:colOff>35</xdr:colOff>
                <xdr:row>211</xdr:row>
                <xdr:rowOff>11</xdr:rowOff>
              </xdr:to>
            </anchor>
          </commentPr>
        </mc:Choice>
        <mc:Fallback/>
      </mc:AlternateContent>
    </comment>
    <comment ref="BU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74</xdr:col>
                <xdr:colOff>16</xdr:colOff>
                <xdr:row>225</xdr:row>
                <xdr:rowOff>7</xdr:rowOff>
              </xdr:from>
              <xdr:to>
                <xdr:col>77</xdr:col>
                <xdr:colOff>12</xdr:colOff>
                <xdr:row>231</xdr:row>
                <xdr:rowOff>17</xdr:rowOff>
              </xdr:to>
            </anchor>
          </commentPr>
        </mc:Choice>
        <mc:Fallback/>
      </mc:AlternateContent>
    </comment>
    <comment ref="BU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73</xdr:col>
                <xdr:colOff>17</xdr:colOff>
                <xdr:row>226</xdr:row>
                <xdr:rowOff>9</xdr:rowOff>
              </xdr:from>
              <xdr:to>
                <xdr:col>75</xdr:col>
                <xdr:colOff>31</xdr:colOff>
                <xdr:row>231</xdr:row>
                <xdr:rowOff>1</xdr:rowOff>
              </xdr:to>
            </anchor>
          </commentPr>
        </mc:Choice>
        <mc:Fallback/>
      </mc:AlternateContent>
    </comment>
    <comment ref="BV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74</xdr:col>
                <xdr:colOff>17</xdr:colOff>
                <xdr:row>20</xdr:row>
                <xdr:rowOff>6</xdr:rowOff>
              </xdr:from>
              <xdr:to>
                <xdr:col>79</xdr:col>
                <xdr:colOff>94</xdr:colOff>
                <xdr:row>42</xdr:row>
                <xdr:rowOff>11</xdr:rowOff>
              </xdr:to>
            </anchor>
          </commentPr>
        </mc:Choice>
        <mc:Fallback/>
      </mc:AlternateContent>
    </comment>
    <comment ref="BV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74</xdr:col>
                <xdr:colOff>17</xdr:colOff>
                <xdr:row>23</xdr:row>
                <xdr:rowOff>9</xdr:rowOff>
              </xdr:from>
              <xdr:to>
                <xdr:col>79</xdr:col>
                <xdr:colOff>94</xdr:colOff>
                <xdr:row>45</xdr:row>
                <xdr:rowOff>11</xdr:rowOff>
              </xdr:to>
            </anchor>
          </commentPr>
        </mc:Choice>
        <mc:Fallback/>
      </mc:AlternateContent>
    </comment>
    <comment ref="BV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74</xdr:col>
                <xdr:colOff>16</xdr:colOff>
                <xdr:row>28</xdr:row>
                <xdr:rowOff>0</xdr:rowOff>
              </xdr:from>
              <xdr:to>
                <xdr:col>77</xdr:col>
                <xdr:colOff>1</xdr:colOff>
                <xdr:row>38</xdr:row>
                <xdr:rowOff>1</xdr:rowOff>
              </xdr:to>
            </anchor>
          </commentPr>
        </mc:Choice>
        <mc:Fallback/>
      </mc:AlternateContent>
    </comment>
    <comment ref="BV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17</xdr:colOff>
                <xdr:row>46</xdr:row>
                <xdr:rowOff>9</xdr:rowOff>
              </xdr:from>
              <xdr:to>
                <xdr:col>78</xdr:col>
                <xdr:colOff>29</xdr:colOff>
                <xdr:row>57</xdr:row>
                <xdr:rowOff>31</xdr:rowOff>
              </xdr:to>
            </anchor>
          </commentPr>
        </mc:Choice>
        <mc:Fallback/>
      </mc:AlternateContent>
    </comment>
    <comment ref="BV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48</xdr:row>
                <xdr:rowOff>7</xdr:rowOff>
              </xdr:from>
              <xdr:to>
                <xdr:col>78</xdr:col>
                <xdr:colOff>52</xdr:colOff>
                <xdr:row>60</xdr:row>
                <xdr:rowOff>17</xdr:rowOff>
              </xdr:to>
            </anchor>
          </commentPr>
        </mc:Choice>
        <mc:Fallback/>
      </mc:AlternateContent>
    </comment>
    <comment ref="BV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17</xdr:colOff>
                <xdr:row>48</xdr:row>
                <xdr:rowOff>9</xdr:rowOff>
              </xdr:from>
              <xdr:to>
                <xdr:col>78</xdr:col>
                <xdr:colOff>17</xdr:colOff>
                <xdr:row>57</xdr:row>
                <xdr:rowOff>27</xdr:rowOff>
              </xdr:to>
            </anchor>
          </commentPr>
        </mc:Choice>
        <mc:Fallback/>
      </mc:AlternateContent>
    </comment>
    <comment ref="BV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17</xdr:colOff>
                <xdr:row>77</xdr:row>
                <xdr:rowOff>9</xdr:rowOff>
              </xdr:from>
              <xdr:to>
                <xdr:col>78</xdr:col>
                <xdr:colOff>43</xdr:colOff>
                <xdr:row>87</xdr:row>
                <xdr:rowOff>9</xdr:rowOff>
              </xdr:to>
            </anchor>
          </commentPr>
        </mc:Choice>
        <mc:Fallback/>
      </mc:AlternateContent>
    </comment>
    <comment ref="BV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79</xdr:row>
                <xdr:rowOff>7</xdr:rowOff>
              </xdr:from>
              <xdr:to>
                <xdr:col>78</xdr:col>
                <xdr:colOff>52</xdr:colOff>
                <xdr:row>92</xdr:row>
                <xdr:rowOff>17</xdr:rowOff>
              </xdr:to>
            </anchor>
          </commentPr>
        </mc:Choice>
        <mc:Fallback/>
      </mc:AlternateContent>
    </comment>
    <comment ref="BV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17</xdr:colOff>
                <xdr:row>79</xdr:row>
                <xdr:rowOff>9</xdr:rowOff>
              </xdr:from>
              <xdr:to>
                <xdr:col>78</xdr:col>
                <xdr:colOff>17</xdr:colOff>
                <xdr:row>87</xdr:row>
                <xdr:rowOff>16</xdr:rowOff>
              </xdr:to>
            </anchor>
          </commentPr>
        </mc:Choice>
        <mc:Fallback/>
      </mc:AlternateContent>
    </comment>
    <comment ref="BV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74</xdr:col>
                <xdr:colOff>17</xdr:colOff>
                <xdr:row>98</xdr:row>
                <xdr:rowOff>9</xdr:rowOff>
              </xdr:from>
              <xdr:to>
                <xdr:col>77</xdr:col>
                <xdr:colOff>38</xdr:colOff>
                <xdr:row>104</xdr:row>
                <xdr:rowOff>9</xdr:rowOff>
              </xdr:to>
            </anchor>
          </commentPr>
        </mc:Choice>
        <mc:Fallback/>
      </mc:AlternateContent>
    </comment>
    <comment ref="BV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74</xdr:col>
                <xdr:colOff>16</xdr:colOff>
                <xdr:row>177</xdr:row>
                <xdr:rowOff>0</xdr:rowOff>
              </xdr:from>
              <xdr:to>
                <xdr:col>79</xdr:col>
                <xdr:colOff>20</xdr:colOff>
                <xdr:row>187</xdr:row>
                <xdr:rowOff>7</xdr:rowOff>
              </xdr:to>
            </anchor>
          </commentPr>
        </mc:Choice>
        <mc:Fallback/>
      </mc:AlternateContent>
    </comment>
    <comment ref="BW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75</xdr:col>
                <xdr:colOff>17</xdr:colOff>
                <xdr:row>27</xdr:row>
                <xdr:rowOff>0</xdr:rowOff>
              </xdr:from>
              <xdr:to>
                <xdr:col>78</xdr:col>
                <xdr:colOff>52</xdr:colOff>
                <xdr:row>33</xdr:row>
                <xdr:rowOff>9</xdr:rowOff>
              </xdr:to>
            </anchor>
          </commentPr>
        </mc:Choice>
        <mc:Fallback/>
      </mc:AlternateContent>
    </comment>
    <comment ref="BW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5</xdr:col>
                <xdr:colOff>17</xdr:colOff>
                <xdr:row>140</xdr:row>
                <xdr:rowOff>1</xdr:rowOff>
              </xdr:from>
              <xdr:to>
                <xdr:col>79</xdr:col>
                <xdr:colOff>0</xdr:colOff>
                <xdr:row>146</xdr:row>
                <xdr:rowOff>1</xdr:rowOff>
              </xdr:to>
            </anchor>
          </commentPr>
        </mc:Choice>
        <mc:Fallback/>
      </mc:AlternateContent>
    </comment>
    <comment ref="BW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75</xdr:col>
                <xdr:colOff>17</xdr:colOff>
                <xdr:row>149</xdr:row>
                <xdr:rowOff>4</xdr:rowOff>
              </xdr:from>
              <xdr:to>
                <xdr:col>79</xdr:col>
                <xdr:colOff>0</xdr:colOff>
                <xdr:row>161</xdr:row>
                <xdr:rowOff>16</xdr:rowOff>
              </xdr:to>
            </anchor>
          </commentPr>
        </mc:Choice>
        <mc:Fallback/>
      </mc:AlternateContent>
    </comment>
    <comment ref="CA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79</xdr:col>
                <xdr:colOff>17</xdr:colOff>
                <xdr:row>27</xdr:row>
                <xdr:rowOff>0</xdr:rowOff>
              </xdr:from>
              <xdr:to>
                <xdr:col>83</xdr:col>
                <xdr:colOff>64</xdr:colOff>
                <xdr:row>38</xdr:row>
                <xdr:rowOff>3</xdr:rowOff>
              </xdr:to>
            </anchor>
          </commentPr>
        </mc:Choice>
        <mc:Fallback/>
      </mc:AlternateContent>
    </comment>
  </commentList>
</comments>
</file>

<file path=xl/sharedStrings.xml><?xml version="1.0" encoding="utf-8"?>
<sst xmlns="http://schemas.openxmlformats.org/spreadsheetml/2006/main" count="1297" uniqueCount="213">
  <si>
    <t xml:space="preserve">ANALYSIS OF A PRE-POST CONTROLLED TRIAL WITH ADJUSTMENT FOR A PREDICTOR</t>
  </si>
  <si>
    <t xml:space="preserve">Trial:</t>
  </si>
  <si>
    <r>
      <rPr>
        <b val="true"/>
        <sz val="10"/>
        <rFont val="Arial"/>
        <family val="2"/>
      </rPr>
      <t xml:space="preserve">Hover cursor</t>
    </r>
    <r>
      <rPr>
        <sz val="10"/>
        <rFont val="Arial"/>
        <family val="2"/>
      </rPr>
      <t xml:space="preserve"> for citation.</t>
    </r>
  </si>
  <si>
    <r>
      <rPr>
        <sz val="10"/>
        <rFont val="Arial"/>
        <family val="0"/>
      </rPr>
      <t xml:space="preserve">Replace values of the cells in </t>
    </r>
    <r>
      <rPr>
        <b val="true"/>
        <sz val="10"/>
        <color rgb="FF0000FF"/>
        <rFont val="Arial"/>
        <family val="2"/>
      </rPr>
      <t xml:space="preserve">blue.</t>
    </r>
    <r>
      <rPr>
        <sz val="10"/>
        <color rgb="FF0000FF"/>
        <rFont val="Arial"/>
        <family val="2"/>
      </rPr>
      <t xml:space="preserve">  </t>
    </r>
    <r>
      <rPr>
        <sz val="10"/>
        <rFont val="Arial"/>
        <family val="2"/>
      </rPr>
      <t xml:space="preserve">Useful sta</t>
    </r>
    <r>
      <rPr>
        <sz val="10"/>
        <rFont val="Arial"/>
        <family val="0"/>
      </rPr>
      <t xml:space="preserve">tistics are in </t>
    </r>
    <r>
      <rPr>
        <b val="true"/>
        <sz val="10"/>
        <color rgb="FFFF0000"/>
        <rFont val="Arial"/>
        <family val="2"/>
      </rPr>
      <t xml:space="preserve">red</t>
    </r>
    <r>
      <rPr>
        <sz val="10"/>
        <rFont val="Arial"/>
        <family val="2"/>
      </rPr>
      <t xml:space="preserve">. Don't touch these cells or cells with values in black.</t>
    </r>
  </si>
  <si>
    <t xml:space="preserve">X axis:</t>
  </si>
  <si>
    <r>
      <rPr>
        <sz val="10"/>
        <rFont val="Arial"/>
        <family val="2"/>
      </rPr>
      <t xml:space="preserve">You may change cells in </t>
    </r>
    <r>
      <rPr>
        <b val="true"/>
        <sz val="10"/>
        <color rgb="FF800080"/>
        <rFont val="Arial"/>
        <family val="2"/>
      </rPr>
      <t xml:space="preserve">plum</t>
    </r>
    <r>
      <rPr>
        <sz val="10"/>
        <rFont val="Arial"/>
        <family val="2"/>
      </rPr>
      <t xml:space="preserve"> to see the effect on whatever, but remember to "control-z" or otherwise undo to restore the formulae in these cells.</t>
    </r>
  </si>
  <si>
    <t xml:space="preserve">mean:</t>
  </si>
  <si>
    <r>
      <rPr>
        <sz val="10"/>
        <rFont val="Arial"/>
        <family val="0"/>
      </rPr>
      <t xml:space="preserve">If you have </t>
    </r>
    <r>
      <rPr>
        <b val="true"/>
        <sz val="10"/>
        <rFont val="Arial"/>
        <family val="2"/>
      </rPr>
      <t xml:space="preserve">three or more groups</t>
    </r>
    <r>
      <rPr>
        <sz val="10"/>
        <rFont val="Arial"/>
        <family val="0"/>
      </rPr>
      <t xml:space="preserve">, use a whole new sheet for each pairwise comparison.</t>
    </r>
  </si>
  <si>
    <t xml:space="preserve">SD+:</t>
  </si>
  <si>
    <r>
      <rPr>
        <sz val="10"/>
        <rFont val="Arial"/>
        <family val="0"/>
      </rPr>
      <t xml:space="preserve">If you have </t>
    </r>
    <r>
      <rPr>
        <b val="true"/>
        <sz val="10"/>
        <rFont val="Arial"/>
        <family val="2"/>
      </rPr>
      <t xml:space="preserve">less observations</t>
    </r>
    <r>
      <rPr>
        <sz val="10"/>
        <rFont val="Arial"/>
        <family val="0"/>
      </rPr>
      <t xml:space="preserve"> than shown here,</t>
    </r>
    <r>
      <rPr>
        <sz val="10"/>
        <rFont val="Arial"/>
        <family val="2"/>
      </rPr>
      <t xml:space="preserve"> select the entire row(s) and hit the Delete key rather than right-click deleting the rows(s) entirely.</t>
    </r>
  </si>
  <si>
    <t xml:space="preserve">SD-:</t>
  </si>
  <si>
    <r>
      <rPr>
        <sz val="10"/>
        <rFont val="Arial"/>
        <family val="2"/>
      </rPr>
      <t xml:space="preserve">If you have </t>
    </r>
    <r>
      <rPr>
        <b val="true"/>
        <sz val="10"/>
        <rFont val="Arial"/>
        <family val="2"/>
      </rPr>
      <t xml:space="preserve">more observations</t>
    </r>
    <r>
      <rPr>
        <sz val="10"/>
        <rFont val="Arial"/>
        <family val="2"/>
      </rPr>
      <t xml:space="preserve">, select entire row(s) and right-click COPY and right-click INSERT them anywhere below (but NOT including) the first row of the group.</t>
    </r>
  </si>
  <si>
    <t xml:space="preserve">    If you include the first row, you will corrupt the background calculations.  You can delete or clear the first row, though. </t>
  </si>
  <si>
    <t xml:space="preserve">    Double-click on one of the mean or SD cells to check that you have done this operation properly.  Colored boxes should enclose all your data.</t>
  </si>
  <si>
    <r>
      <rPr>
        <b val="true"/>
        <sz val="10"/>
        <rFont val="Arial"/>
        <family val="2"/>
      </rPr>
      <t xml:space="preserve">Missing values</t>
    </r>
    <r>
      <rPr>
        <sz val="10"/>
        <rFont val="Arial"/>
        <family val="0"/>
      </rPr>
      <t xml:space="preserve"> can be blanks, periods, or any non-numeric character(s). The effects columns have code to prevent blanks being treated as zeros.</t>
    </r>
  </si>
  <si>
    <r>
      <rPr>
        <b val="true"/>
        <sz val="10"/>
        <rFont val="Arial"/>
        <family val="2"/>
      </rPr>
      <t xml:space="preserve">Do NOT use cut (Ctrl+X) or drag to replace or move data</t>
    </r>
    <r>
      <rPr>
        <sz val="10"/>
        <rFont val="Arial"/>
        <family val="2"/>
      </rPr>
      <t xml:space="preserve">. Instead, </t>
    </r>
    <r>
      <rPr>
        <b val="true"/>
        <sz val="10"/>
        <rFont val="Arial"/>
        <family val="2"/>
      </rPr>
      <t xml:space="preserve">copy (Ctrl+C), then paste (Ctrl+V)</t>
    </r>
    <r>
      <rPr>
        <sz val="10"/>
        <rFont val="Arial"/>
        <family val="2"/>
      </rPr>
      <t xml:space="preserve"> onto existing data or into blank cells.</t>
    </r>
  </si>
  <si>
    <r>
      <rPr>
        <sz val="10"/>
        <rFont val="Arial"/>
        <family val="2"/>
      </rPr>
      <t xml:space="preserve">If you have</t>
    </r>
    <r>
      <rPr>
        <b val="true"/>
        <sz val="10"/>
        <rFont val="Arial"/>
        <family val="2"/>
      </rPr>
      <t xml:space="preserve"> less than four trials,</t>
    </r>
    <r>
      <rPr>
        <sz val="10"/>
        <rFont val="Arial"/>
        <family val="2"/>
      </rPr>
      <t xml:space="preserve"> make the superfluous trial(s) identical to other trial(s), to prevent a bug-related error message with a blank trial.</t>
    </r>
  </si>
  <si>
    <r>
      <rPr>
        <sz val="10"/>
        <rFont val="Arial"/>
        <family val="0"/>
      </rPr>
      <t xml:space="preserve">If you have an </t>
    </r>
    <r>
      <rPr>
        <b val="true"/>
        <sz val="10"/>
        <rFont val="Arial"/>
        <family val="2"/>
      </rPr>
      <t xml:space="preserve">extra trial</t>
    </r>
    <r>
      <rPr>
        <sz val="10"/>
        <rFont val="Arial"/>
        <family val="0"/>
      </rPr>
      <t xml:space="preserve">, select an entire existing trial column, then right-click copy and right-click insert it. </t>
    </r>
    <r>
      <rPr>
        <b val="true"/>
        <sz val="10"/>
        <rFont val="Arial"/>
        <family val="2"/>
      </rPr>
      <t xml:space="preserve">Don't do this with the Pre1 column</t>
    </r>
    <r>
      <rPr>
        <sz val="10"/>
        <rFont val="Arial"/>
        <family val="0"/>
      </rPr>
      <t xml:space="preserve">.</t>
    </r>
  </si>
  <si>
    <t xml:space="preserve">     You will have to copy and insert a new column in the same relative place into any transformed data you use.  The transformation will be automatic.</t>
  </si>
  <si>
    <r>
      <rPr>
        <sz val="10"/>
        <rFont val="Arial"/>
        <family val="0"/>
      </rPr>
      <t xml:space="preserve">To insert a new column for an </t>
    </r>
    <r>
      <rPr>
        <b val="true"/>
        <sz val="10"/>
        <rFont val="Arial"/>
        <family val="2"/>
      </rPr>
      <t xml:space="preserve">extra effect</t>
    </r>
    <r>
      <rPr>
        <sz val="10"/>
        <rFont val="Arial"/>
        <family val="2"/>
      </rPr>
      <t xml:space="preserve">, </t>
    </r>
    <r>
      <rPr>
        <b val="true"/>
        <sz val="10"/>
        <rFont val="Arial"/>
        <family val="2"/>
      </rPr>
      <t xml:space="preserve">copy and insert</t>
    </r>
    <r>
      <rPr>
        <sz val="10"/>
        <rFont val="Arial"/>
        <family val="2"/>
      </rPr>
      <t xml:space="preserve"> an existing effect column (but </t>
    </r>
    <r>
      <rPr>
        <b val="true"/>
        <sz val="10"/>
        <rFont val="Arial"/>
        <family val="2"/>
      </rPr>
      <t xml:space="preserve">not the Pre2-Pre1 column</t>
    </r>
    <r>
      <rPr>
        <sz val="10"/>
        <rFont val="Arial"/>
        <family val="2"/>
      </rPr>
      <t xml:space="preserve">), then…</t>
    </r>
  </si>
  <si>
    <t xml:space="preserve">    Get the formula right in the first subject's cell, including the code to fix missing values.  Drag down the formula to the other subjects.</t>
  </si>
  <si>
    <t xml:space="preserve">    Copy and paste the new raw effect cells directly into the corresponding effect cells for any transformation you use.</t>
  </si>
  <si>
    <t xml:space="preserve">Insertion or deletion of rows or columns corrupts the size of some comment boxes, thanks to a bug in the software.  See Bill Gates for an explanation.</t>
  </si>
  <si>
    <r>
      <rPr>
        <b val="true"/>
        <sz val="10"/>
        <rFont val="Arial"/>
        <family val="2"/>
      </rPr>
      <t xml:space="preserve">Hover cursor</t>
    </r>
    <r>
      <rPr>
        <sz val="10"/>
        <rFont val="Arial"/>
        <family val="0"/>
      </rPr>
      <t xml:space="preserve"> for comment on </t>
    </r>
    <r>
      <rPr>
        <b val="true"/>
        <sz val="10"/>
        <rFont val="Arial"/>
        <family val="2"/>
      </rPr>
      <t xml:space="preserve">individual responses</t>
    </r>
    <r>
      <rPr>
        <sz val="10"/>
        <rFont val="Arial"/>
        <family val="0"/>
      </rPr>
      <t xml:space="preserve">.</t>
    </r>
  </si>
  <si>
    <r>
      <rPr>
        <b val="true"/>
        <sz val="10"/>
        <rFont val="Arial"/>
        <family val="2"/>
      </rPr>
      <t xml:space="preserve">Hover cursor </t>
    </r>
    <r>
      <rPr>
        <sz val="10"/>
        <rFont val="Arial"/>
        <family val="2"/>
      </rPr>
      <t xml:space="preserve">for comment on use of this spreadsheet for posts-only analysis.</t>
    </r>
  </si>
  <si>
    <t xml:space="preserve">Level of confidence (%):</t>
  </si>
  <si>
    <t xml:space="preserve">Adjusted to X =</t>
  </si>
  <si>
    <t xml:space="preserve">Standardized threshold +ive:</t>
  </si>
  <si>
    <t xml:space="preserve">Mean X</t>
  </si>
  <si>
    <t xml:space="preserve">-ive:</t>
  </si>
  <si>
    <t xml:space="preserve">SD X</t>
  </si>
  <si>
    <t xml:space="preserve">SD ratio threshold</t>
  </si>
  <si>
    <r>
      <rPr>
        <b val="true"/>
        <sz val="10"/>
        <rFont val="Arial"/>
        <family val="2"/>
      </rPr>
      <t xml:space="preserve">Show effects for </t>
    </r>
    <r>
      <rPr>
        <b val="true"/>
        <sz val="10"/>
        <rFont val="Symbol"/>
        <family val="1"/>
        <charset val="2"/>
      </rPr>
      <t xml:space="preserve">D</t>
    </r>
    <r>
      <rPr>
        <b val="true"/>
        <sz val="10"/>
        <rFont val="Arial"/>
        <family val="2"/>
      </rPr>
      <t xml:space="preserve">X =</t>
    </r>
  </si>
  <si>
    <t xml:space="preserve">Raw Data</t>
  </si>
  <si>
    <t xml:space="preserve">Trials</t>
  </si>
  <si>
    <t xml:space="preserve">Effects</t>
  </si>
  <si>
    <t xml:space="preserve">Log-transformed Data</t>
  </si>
  <si>
    <t xml:space="preserve">Percentile Rank-transformed Data</t>
  </si>
  <si>
    <t xml:space="preserve">Root-transformed Data</t>
  </si>
  <si>
    <t xml:space="preserve">Arcsineroot-transformed Data</t>
  </si>
  <si>
    <t xml:space="preserve">Group</t>
  </si>
  <si>
    <t xml:space="preserve">Name</t>
  </si>
  <si>
    <t xml:space="preserve">X</t>
  </si>
  <si>
    <t xml:space="preserve">Pre1</t>
  </si>
  <si>
    <t xml:space="preserve">Pre2</t>
  </si>
  <si>
    <t xml:space="preserve">Post1</t>
  </si>
  <si>
    <t xml:space="preserve">Post2</t>
  </si>
  <si>
    <t xml:space="preserve">read
me</t>
  </si>
  <si>
    <t xml:space="preserve">Pre2-Pre1</t>
  </si>
  <si>
    <t xml:space="preserve">Post1-Pre2</t>
  </si>
  <si>
    <t xml:space="preserve">Post2-Pre2</t>
  </si>
  <si>
    <t xml:space="preserve">Post2-Post1</t>
  </si>
  <si>
    <t xml:space="preserve">other effect</t>
  </si>
  <si>
    <t xml:space="preserve">Control</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 </t>
  </si>
  <si>
    <t xml:space="preserve">Jordan</t>
  </si>
  <si>
    <t xml:space="preserve">Kelly</t>
  </si>
  <si>
    <t xml:space="preserve">Jude</t>
  </si>
  <si>
    <t xml:space="preserve">mean</t>
  </si>
  <si>
    <r>
      <rPr>
        <sz val="10"/>
        <rFont val="Arial"/>
        <family val="2"/>
      </rPr>
      <t xml:space="preserve">mean, or effect of </t>
    </r>
    <r>
      <rPr>
        <sz val="10"/>
        <rFont val="Symbol"/>
        <family val="1"/>
        <charset val="2"/>
      </rPr>
      <t xml:space="preserve">D</t>
    </r>
    <r>
      <rPr>
        <sz val="10"/>
        <rFont val="Arial"/>
        <family val="2"/>
      </rPr>
      <t xml:space="preserve">X</t>
    </r>
  </si>
  <si>
    <t xml:space="preserve">SD</t>
  </si>
  <si>
    <t xml:space="preserve">SD, or SEE</t>
  </si>
  <si>
    <t xml:space="preserve">SE</t>
  </si>
  <si>
    <t xml:space="preserve">SE of effect</t>
  </si>
  <si>
    <t xml:space="preserve">deg. freedom</t>
  </si>
  <si>
    <t xml:space="preserve">n</t>
  </si>
  <si>
    <r>
      <rPr>
        <sz val="10"/>
        <rFont val="Arial"/>
        <family val="2"/>
      </rPr>
      <t xml:space="preserve">Std'ized mean or effect of </t>
    </r>
    <r>
      <rPr>
        <sz val="10"/>
        <rFont val="Symbol"/>
        <family val="1"/>
        <charset val="2"/>
      </rPr>
      <t xml:space="preserve">D</t>
    </r>
    <r>
      <rPr>
        <sz val="10"/>
        <rFont val="Arial"/>
        <family val="2"/>
      </rPr>
      <t xml:space="preserve">X</t>
    </r>
  </si>
  <si>
    <r>
      <rPr>
        <sz val="10"/>
        <rFont val="Arial"/>
        <family val="0"/>
      </rPr>
      <t xml:space="preserve">mean or effect of </t>
    </r>
    <r>
      <rPr>
        <sz val="10"/>
        <rFont val="Symbol"/>
        <family val="1"/>
        <charset val="2"/>
      </rPr>
      <t xml:space="preserve">D</t>
    </r>
    <r>
      <rPr>
        <sz val="10"/>
        <rFont val="Arial"/>
        <family val="0"/>
      </rPr>
      <t xml:space="preserve">X (%)</t>
    </r>
  </si>
  <si>
    <t xml:space="preserve">Std'ized SD or SEE</t>
  </si>
  <si>
    <t xml:space="preserve">back-transformed mean</t>
  </si>
  <si>
    <t xml:space="preserve">SD or SEE as a CV (%)</t>
  </si>
  <si>
    <t xml:space="preserve">SD as a CV (%)</t>
  </si>
  <si>
    <r>
      <rPr>
        <sz val="10"/>
        <rFont val="Arial"/>
        <family val="2"/>
      </rPr>
      <t xml:space="preserve">mean or effect of </t>
    </r>
    <r>
      <rPr>
        <sz val="10"/>
        <rFont val="Symbol"/>
        <family val="1"/>
        <charset val="2"/>
      </rPr>
      <t xml:space="preserve">D</t>
    </r>
    <r>
      <rPr>
        <sz val="10"/>
        <rFont val="Arial"/>
        <family val="2"/>
      </rPr>
      <t xml:space="preserve">X as factor</t>
    </r>
  </si>
  <si>
    <t xml:space="preserve">typical deviation</t>
  </si>
  <si>
    <r>
      <rPr>
        <sz val="10"/>
        <rFont val="Arial"/>
        <family val="2"/>
      </rPr>
      <t xml:space="preserve">SD as </t>
    </r>
    <r>
      <rPr>
        <sz val="10"/>
        <rFont val="Symbol"/>
        <family val="1"/>
        <charset val="2"/>
      </rPr>
      <t xml:space="preserve">´¤¸</t>
    </r>
    <r>
      <rPr>
        <sz val="10"/>
        <rFont val="Arial"/>
        <family val="2"/>
      </rPr>
      <t xml:space="preserve"> factor</t>
    </r>
  </si>
  <si>
    <r>
      <rPr>
        <sz val="10"/>
        <rFont val="Arial"/>
        <family val="2"/>
      </rPr>
      <t xml:space="preserve">SD or SEE as </t>
    </r>
    <r>
      <rPr>
        <sz val="10"/>
        <rFont val="Symbol"/>
        <family val="1"/>
        <charset val="2"/>
      </rPr>
      <t xml:space="preserve">´¤¸</t>
    </r>
    <r>
      <rPr>
        <sz val="10"/>
        <rFont val="Arial"/>
        <family val="2"/>
      </rPr>
      <t xml:space="preserve"> factor</t>
    </r>
  </si>
  <si>
    <t xml:space="preserve">Exptal</t>
  </si>
  <si>
    <t xml:space="preserve">Kerry</t>
  </si>
  <si>
    <t xml:space="preserve">Kim</t>
  </si>
  <si>
    <t xml:space="preserve">Kylie</t>
  </si>
  <si>
    <t xml:space="preserve">Lauren</t>
  </si>
  <si>
    <t xml:space="preserve">Lee</t>
  </si>
  <si>
    <t xml:space="preserve">Leslie</t>
  </si>
  <si>
    <t xml:space="preserve">Lindsay</t>
  </si>
  <si>
    <t xml:space="preserve">Morgan</t>
  </si>
  <si>
    <t xml:space="preserve">Pat</t>
  </si>
  <si>
    <t xml:space="preserve">Reilly</t>
  </si>
  <si>
    <t xml:space="preserve">Robin</t>
  </si>
  <si>
    <t xml:space="preserve">Sage</t>
  </si>
  <si>
    <t xml:space="preserve">Sam</t>
  </si>
  <si>
    <t xml:space="preserve">Sidney</t>
  </si>
  <si>
    <t xml:space="preserve">Terry</t>
  </si>
  <si>
    <t xml:space="preserve">Tristan</t>
  </si>
  <si>
    <t xml:space="preserve">Vic</t>
  </si>
  <si>
    <t xml:space="preserve">Wil</t>
  </si>
  <si>
    <t xml:space="preserve">Wynn</t>
  </si>
  <si>
    <t xml:space="preserve">Zane</t>
  </si>
  <si>
    <t xml:space="preserve">Both groups combined:</t>
  </si>
  <si>
    <t xml:space="preserve">Grand max</t>
  </si>
  <si>
    <t xml:space="preserve">n for all observations</t>
  </si>
  <si>
    <t xml:space="preserve">Grand min</t>
  </si>
  <si>
    <t xml:space="preserve">Means for default chosen raw value</t>
  </si>
  <si>
    <t xml:space="preserve">Mean of these means</t>
  </si>
  <si>
    <t xml:space="preserve">Choose pretest SDs for Cohen</t>
  </si>
  <si>
    <t xml:space="preserve">Pretest SDs included in Cohen</t>
  </si>
  <si>
    <t xml:space="preserve">Mean pretest SD for Cohen</t>
  </si>
  <si>
    <t xml:space="preserve">Diff. in mean in pretest:</t>
  </si>
  <si>
    <t xml:space="preserve">Diff. in changes in mean:</t>
  </si>
  <si>
    <t xml:space="preserve">diff. in means of raw values</t>
  </si>
  <si>
    <t xml:space="preserve">diff. in means of log-trans. values</t>
  </si>
  <si>
    <t xml:space="preserve">diff. in mean of log-trans. values</t>
  </si>
  <si>
    <t xml:space="preserve">diff. in  means of trans. values </t>
  </si>
  <si>
    <t xml:space="preserve">standardized (Cohen) diff. in means </t>
  </si>
  <si>
    <t xml:space="preserve">standardized (Cohen) diff. in means</t>
  </si>
  <si>
    <t xml:space="preserve">diff. in means (%)</t>
  </si>
  <si>
    <r>
      <rPr>
        <sz val="10"/>
        <rFont val="Arial"/>
        <family val="2"/>
      </rPr>
      <t xml:space="preserve">diff. in means as </t>
    </r>
    <r>
      <rPr>
        <sz val="10"/>
        <rFont val="Symbol"/>
        <family val="1"/>
        <charset val="2"/>
      </rPr>
      <t xml:space="preserve">´¤¸</t>
    </r>
    <r>
      <rPr>
        <sz val="10"/>
        <rFont val="Arial"/>
        <family val="2"/>
      </rPr>
      <t xml:space="preserve"> factor</t>
    </r>
  </si>
  <si>
    <r>
      <rPr>
        <sz val="10"/>
        <rFont val="Arial"/>
        <family val="2"/>
      </rPr>
      <t xml:space="preserve">diff. in means as </t>
    </r>
    <r>
      <rPr>
        <sz val="10"/>
        <rFont val="Symbol"/>
        <family val="1"/>
        <charset val="2"/>
      </rPr>
      <t xml:space="preserve">´¤¸ </t>
    </r>
    <r>
      <rPr>
        <sz val="10"/>
        <rFont val="Arial"/>
        <family val="2"/>
      </rPr>
      <t xml:space="preserve">factor</t>
    </r>
  </si>
  <si>
    <t xml:space="preserve">p value</t>
  </si>
  <si>
    <t xml:space="preserve">degrees of freedom</t>
  </si>
  <si>
    <t xml:space="preserve">Difference in group means in raw units</t>
  </si>
  <si>
    <t xml:space="preserve">Outcomes in raw units</t>
  </si>
  <si>
    <t xml:space="preserve">Difference in group means as percents</t>
  </si>
  <si>
    <t xml:space="preserve">Outcomes as percents</t>
  </si>
  <si>
    <t xml:space="preserve">Diff. in group means at a chosen raw value</t>
  </si>
  <si>
    <t xml:space="preserve">Outcomes at a chosen raw value</t>
  </si>
  <si>
    <t xml:space="preserve">P value</t>
  </si>
  <si>
    <t xml:space="preserve">Confidence level (%)</t>
  </si>
  <si>
    <t xml:space="preserve">Degrees of freedom</t>
  </si>
  <si>
    <t xml:space="preserve">Difference in means</t>
  </si>
  <si>
    <t xml:space="preserve">Difference in means (%)</t>
  </si>
  <si>
    <t xml:space="preserve">Confidence limits</t>
  </si>
  <si>
    <t xml:space="preserve">lower </t>
  </si>
  <si>
    <t xml:space="preserve">Confidence
limits (approx.)</t>
  </si>
  <si>
    <t xml:space="preserve">upper </t>
  </si>
  <si>
    <t xml:space="preserve"> "±"</t>
  </si>
  <si>
    <t xml:space="preserve"> "±" approx.</t>
  </si>
  <si>
    <t xml:space="preserve">Threshold for clinical chances</t>
  </si>
  <si>
    <t xml:space="preserve">+ ive</t>
  </si>
  <si>
    <t xml:space="preserve">- ive</t>
  </si>
  <si>
    <t xml:space="preserve">Chances (% and qualitative) that the true value of the statistic is clinically, practically or mechanistially…</t>
  </si>
  <si>
    <t xml:space="preserve">trivial</t>
  </si>
  <si>
    <t xml:space="preserve">Qualitative outcome</t>
  </si>
  <si>
    <t xml:space="preserve">Individual differences as SD</t>
  </si>
  <si>
    <t xml:space="preserve">Indiv. responses as SD</t>
  </si>
  <si>
    <t xml:space="preserve">Individual differences as CV (%)</t>
  </si>
  <si>
    <t xml:space="preserve">Indiv. responses as CV (%)</t>
  </si>
  <si>
    <t xml:space="preserve">Percentile Rank-transformed</t>
  </si>
  <si>
    <t xml:space="preserve">Arcsineroot-transformed</t>
  </si>
  <si>
    <t xml:space="preserve">Diff. in group means in stand'ized (Cohen) units</t>
  </si>
  <si>
    <t xml:space="preserve">Outcomes in stand'ized (Cohen) units</t>
  </si>
  <si>
    <t xml:space="preserve">Difference in group means as factors</t>
  </si>
  <si>
    <t xml:space="preserve">Outcomes as factors</t>
  </si>
  <si>
    <t xml:space="preserve">Diff. in means as factor</t>
  </si>
  <si>
    <t xml:space="preserve">Confidence
limits</t>
  </si>
  <si>
    <r>
      <rPr>
        <sz val="10"/>
        <rFont val="Arial"/>
        <family val="2"/>
      </rPr>
      <t xml:space="preserve"> "</t>
    </r>
    <r>
      <rPr>
        <sz val="11"/>
        <rFont val="Symbol"/>
        <family val="1"/>
        <charset val="2"/>
      </rPr>
      <t xml:space="preserve">´¤¸</t>
    </r>
    <r>
      <rPr>
        <sz val="10"/>
        <rFont val="Arial"/>
        <family val="2"/>
      </rPr>
      <t xml:space="preserve">" </t>
    </r>
  </si>
  <si>
    <t xml:space="preserve">Chosen value</t>
  </si>
  <si>
    <t xml:space="preserve">Individual diff's as SD factor</t>
  </si>
  <si>
    <t xml:space="preserve">Indiv. responses as SD factor</t>
  </si>
  <si>
    <t xml:space="preserve">Diff. in means as Cohen ES</t>
  </si>
  <si>
    <t xml:space="preserve">SD for Cohen</t>
  </si>
  <si>
    <t xml:space="preserve">pre-test SD for Cohen</t>
  </si>
  <si>
    <t xml:space="preserve">Indiv. diff's as Cohenized SD</t>
  </si>
  <si>
    <t xml:space="preserve">Indiv. resp's as Cohenized SD</t>
  </si>
  <si>
    <t xml:space="preserve">Ratio of group SDs</t>
  </si>
  <si>
    <t xml:space="preserve">Ratio SDexptal / SDcontrol</t>
  </si>
  <si>
    <t xml:space="preserve">Threshold ratio for</t>
  </si>
  <si>
    <t xml:space="preserve">clinically &gt;</t>
  </si>
  <si>
    <t xml:space="preserve">clinically &lt;</t>
  </si>
  <si>
    <t xml:space="preserve">Chances (% and qualitative) that the true ratio is clinically, practically or mechanistially…</t>
  </si>
  <si>
    <t xml:space="preserve">more</t>
  </si>
  <si>
    <t xml:space="preserve">less</t>
  </si>
  <si>
    <t xml:space="preserve">Error of measure-ment for control gp</t>
  </si>
  <si>
    <t xml:space="preserve">Raw units</t>
  </si>
  <si>
    <t xml:space="preserve">Percent units</t>
  </si>
  <si>
    <t xml:space="preserve">At a chosen raw value</t>
  </si>
  <si>
    <t xml:space="preserve">Raw SD</t>
  </si>
  <si>
    <t xml:space="preserve">SD as CV (%)</t>
  </si>
  <si>
    <t xml:space="preserve">Approx. SD in raw units</t>
  </si>
  <si>
    <r>
      <rPr>
        <sz val="10"/>
        <rFont val="Arial"/>
        <family val="2"/>
      </rPr>
      <t xml:space="preserve"> "</t>
    </r>
    <r>
      <rPr>
        <sz val="11"/>
        <rFont val="Symbol"/>
        <family val="1"/>
        <charset val="2"/>
      </rPr>
      <t xml:space="preserve">´¤¸</t>
    </r>
    <r>
      <rPr>
        <sz val="10"/>
        <rFont val="Arial"/>
        <family val="2"/>
      </rPr>
      <t xml:space="preserve">" approx.</t>
    </r>
  </si>
  <si>
    <t xml:space="preserve">Cohen units</t>
  </si>
  <si>
    <t xml:space="preserve">Factor units</t>
  </si>
  <si>
    <t xml:space="preserve">SD Cohenized</t>
  </si>
  <si>
    <t xml:space="preserve">SD as factor</t>
  </si>
  <si>
    <t xml:space="preserve">Percentile rank-transformed units</t>
  </si>
  <si>
    <t xml:space="preserve">Root-transformed units</t>
  </si>
  <si>
    <t xml:space="preserve">Arcsineroot-transformed units</t>
  </si>
  <si>
    <t xml:space="preserve">Transformed SD</t>
  </si>
  <si>
    <r>
      <rPr>
        <sz val="10"/>
        <color rgb="FF808080"/>
        <rFont val="Arial"/>
        <family val="2"/>
      </rPr>
      <t xml:space="preserve"> "</t>
    </r>
    <r>
      <rPr>
        <sz val="11"/>
        <color rgb="FF808080"/>
        <rFont val="Symbol"/>
        <family val="1"/>
        <charset val="2"/>
      </rPr>
      <t xml:space="preserve">´¤¸</t>
    </r>
    <r>
      <rPr>
        <sz val="10"/>
        <color rgb="FF808080"/>
        <rFont val="Arial"/>
        <family val="2"/>
      </rPr>
      <t xml:space="preserve">" </t>
    </r>
  </si>
  <si>
    <t xml:space="preserve">Log units</t>
  </si>
  <si>
    <t xml:space="preserve">transformed SD</t>
  </si>
  <si>
    <t xml:space="preserve">Difference in group means in log units</t>
  </si>
  <si>
    <t xml:space="preserve">Outcomes in log units</t>
  </si>
  <si>
    <t xml:space="preserve">Difference in group means in rank units</t>
  </si>
  <si>
    <t xml:space="preserve">Outcomes in rank units</t>
  </si>
  <si>
    <t xml:space="preserve">Diff. in group means in transformed units</t>
  </si>
  <si>
    <t xml:space="preserve">Outcomes in transformed units</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
    <numFmt numFmtId="168" formatCode="0"/>
    <numFmt numFmtId="169" formatCode="0.000"/>
    <numFmt numFmtId="170" formatCode="0.0000"/>
    <numFmt numFmtId="171" formatCode="0.000000000000000"/>
  </numFmts>
  <fonts count="7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2"/>
    </font>
    <font>
      <b val="true"/>
      <sz val="11"/>
      <name val="Arial"/>
      <family val="2"/>
    </font>
    <font>
      <sz val="10"/>
      <name val="Arial"/>
      <family val="2"/>
    </font>
    <font>
      <b val="true"/>
      <sz val="10"/>
      <name val="Arial"/>
      <family val="2"/>
    </font>
    <font>
      <b val="true"/>
      <sz val="10"/>
      <color rgb="FF0000FF"/>
      <name val="Arial"/>
      <family val="2"/>
    </font>
    <font>
      <sz val="10"/>
      <color rgb="FF0000FF"/>
      <name val="Arial"/>
      <family val="2"/>
    </font>
    <font>
      <b val="true"/>
      <sz val="10"/>
      <color rgb="FFFF0000"/>
      <name val="Arial"/>
      <family val="2"/>
    </font>
    <font>
      <b val="true"/>
      <sz val="10"/>
      <color rgb="FF800080"/>
      <name val="Arial"/>
      <family val="2"/>
    </font>
    <font>
      <b val="true"/>
      <sz val="12"/>
      <color rgb="FF0000FF"/>
      <name val="Arial"/>
      <family val="2"/>
    </font>
    <font>
      <b val="true"/>
      <sz val="11"/>
      <color rgb="FF0000FF"/>
      <name val="Arial"/>
      <family val="2"/>
    </font>
    <font>
      <sz val="10"/>
      <color rgb="FFFF0000"/>
      <name val="Arial"/>
      <family val="2"/>
    </font>
    <font>
      <b val="true"/>
      <sz val="11"/>
      <color rgb="FF800080"/>
      <name val="Arial"/>
      <family val="2"/>
    </font>
    <font>
      <b val="true"/>
      <sz val="14"/>
      <color rgb="FF0000FF"/>
      <name val="Arial"/>
      <family val="2"/>
    </font>
    <font>
      <b val="true"/>
      <sz val="10"/>
      <name val="Symbol"/>
      <family val="1"/>
      <charset val="2"/>
    </font>
    <font>
      <sz val="10"/>
      <name val="Arial Narrow"/>
      <family val="2"/>
    </font>
    <font>
      <b val="true"/>
      <sz val="12"/>
      <name val="Arial Narrow"/>
      <family val="2"/>
    </font>
    <font>
      <b val="true"/>
      <sz val="11"/>
      <name val="Arial Narrow"/>
      <family val="2"/>
    </font>
    <font>
      <sz val="11"/>
      <name val="Arial Narrow"/>
      <family val="2"/>
    </font>
    <font>
      <b val="true"/>
      <sz val="10"/>
      <name val="Arial Narrow"/>
      <family val="2"/>
    </font>
    <font>
      <b val="true"/>
      <sz val="10"/>
      <color rgb="FF0000FF"/>
      <name val="Arial Narrow"/>
      <family val="2"/>
    </font>
    <font>
      <sz val="9"/>
      <name val="Arial Narrow"/>
      <family val="2"/>
    </font>
    <font>
      <sz val="10"/>
      <name val="Symbol"/>
      <family val="1"/>
      <charset val="2"/>
    </font>
    <font>
      <sz val="10"/>
      <color rgb="FF000000"/>
      <name val="Arial"/>
      <family val="2"/>
    </font>
    <font>
      <sz val="10"/>
      <color rgb="FF808080"/>
      <name val="Arial"/>
      <family val="2"/>
    </font>
    <font>
      <sz val="10"/>
      <color rgb="FF993366"/>
      <name val="Arial"/>
      <family val="2"/>
    </font>
    <font>
      <sz val="9"/>
      <name val="Arial"/>
      <family val="2"/>
    </font>
    <font>
      <sz val="8"/>
      <name val="Arial Narrow"/>
      <family val="2"/>
    </font>
    <font>
      <sz val="9"/>
      <color rgb="FFFF00FF"/>
      <name val="Arial"/>
      <family val="2"/>
    </font>
    <font>
      <b val="true"/>
      <sz val="10"/>
      <color rgb="FF993366"/>
      <name val="Arial"/>
      <family val="2"/>
    </font>
    <font>
      <sz val="8"/>
      <name val="Arial"/>
      <family val="2"/>
    </font>
    <font>
      <sz val="9"/>
      <color rgb="FF339966"/>
      <name val="Arial"/>
      <family val="2"/>
    </font>
    <font>
      <b val="true"/>
      <sz val="10"/>
      <color rgb="FFFF00FF"/>
      <name val="Arial"/>
      <family val="2"/>
    </font>
    <font>
      <sz val="7"/>
      <color rgb="FFFF0000"/>
      <name val="Arial"/>
      <family val="2"/>
    </font>
    <font>
      <b val="true"/>
      <sz val="9"/>
      <color rgb="FFFF00FF"/>
      <name val="Arial"/>
      <family val="2"/>
    </font>
    <font>
      <b val="true"/>
      <sz val="10"/>
      <color rgb="FF969696"/>
      <name val="Arial"/>
      <family val="2"/>
    </font>
    <font>
      <b val="true"/>
      <sz val="10"/>
      <color rgb="FF339966"/>
      <name val="Arial"/>
      <family val="2"/>
    </font>
    <font>
      <sz val="8"/>
      <color rgb="FFFF0000"/>
      <name val="Arial"/>
      <family val="2"/>
    </font>
    <font>
      <sz val="11"/>
      <name val="Symbol"/>
      <family val="1"/>
      <charset val="2"/>
    </font>
    <font>
      <b val="true"/>
      <sz val="9"/>
      <color rgb="FF339966"/>
      <name val="Arial"/>
      <family val="2"/>
    </font>
    <font>
      <b val="true"/>
      <sz val="9"/>
      <color rgb="FF969696"/>
      <name val="Arial"/>
      <family val="2"/>
    </font>
    <font>
      <sz val="9"/>
      <color rgb="FF993366"/>
      <name val="Arial"/>
      <family val="2"/>
    </font>
    <font>
      <sz val="9"/>
      <color rgb="FF000000"/>
      <name val="Arial"/>
      <family val="2"/>
    </font>
    <font>
      <b val="true"/>
      <sz val="10"/>
      <color rgb="FF808080"/>
      <name val="Arial"/>
      <family val="2"/>
    </font>
    <font>
      <sz val="9"/>
      <color rgb="FF808080"/>
      <name val="Arial"/>
      <family val="2"/>
    </font>
    <font>
      <sz val="11"/>
      <color rgb="FF808080"/>
      <name val="Symbol"/>
      <family val="1"/>
      <charset val="2"/>
    </font>
    <font>
      <sz val="8"/>
      <color rgb="FF808080"/>
      <name val="Arial"/>
      <family val="2"/>
    </font>
    <font>
      <b val="true"/>
      <sz val="9"/>
      <color rgb="FF808080"/>
      <name val="Arial"/>
      <family val="2"/>
    </font>
    <font>
      <sz val="7"/>
      <color rgb="FF808080"/>
      <name val="Arial"/>
      <family val="2"/>
    </font>
    <font>
      <b val="true"/>
      <sz val="8"/>
      <color rgb="FF000000"/>
      <name val="Tahoma"/>
      <family val="2"/>
    </font>
    <font>
      <sz val="8"/>
      <color rgb="FF000000"/>
      <name val="Tahoma"/>
      <family val="2"/>
    </font>
    <font>
      <sz val="8"/>
      <color rgb="FF000000"/>
      <name val="Symbol"/>
      <family val="1"/>
      <charset val="2"/>
    </font>
    <font>
      <sz val="7.65"/>
      <color rgb="FF000000"/>
      <name val="Arial Narrow"/>
      <family val="2"/>
    </font>
    <font>
      <sz val="9"/>
      <color rgb="FF000000"/>
      <name val="Arial Narrow"/>
      <family val="2"/>
    </font>
    <font>
      <sz val="8.25"/>
      <color rgb="FF000000"/>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right" vertical="bottom" textRotation="0" wrapText="false" indent="0" shrinkToFit="false"/>
      <protection locked="true" hidden="false"/>
    </xf>
    <xf numFmtId="168" fontId="29" fillId="24"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25" fillId="24" borderId="0" xfId="0" applyFont="true" applyBorder="false" applyAlignment="true" applyProtection="false">
      <alignment horizontal="left"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6" fontId="30" fillId="24"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left" vertical="bottom" textRotation="0" wrapText="false" indent="0" shrinkToFit="false"/>
      <protection locked="true" hidden="false"/>
    </xf>
    <xf numFmtId="166" fontId="32" fillId="24" borderId="0" xfId="0" applyFont="true" applyBorder="false" applyAlignment="true" applyProtection="false">
      <alignment horizontal="lef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5" borderId="0" xfId="0" applyFont="true" applyBorder="false" applyAlignment="true" applyProtection="false">
      <alignment horizontal="left" vertical="bottom" textRotation="0" wrapText="true" indent="0" shrinkToFit="false"/>
      <protection locked="true" hidden="false"/>
    </xf>
    <xf numFmtId="164" fontId="37" fillId="5" borderId="0" xfId="0" applyFont="true" applyBorder="false" applyAlignment="true" applyProtection="false">
      <alignment horizontal="center" vertical="bottom" textRotation="0" wrapText="true" indent="0" shrinkToFit="false"/>
      <protection locked="true" hidden="false"/>
    </xf>
    <xf numFmtId="164" fontId="39" fillId="5" borderId="0" xfId="0" applyFont="true" applyBorder="false" applyAlignment="true" applyProtection="false">
      <alignment horizontal="left" vertical="bottom" textRotation="0" wrapText="true" indent="0" shrinkToFit="false"/>
      <protection locked="true" hidden="false"/>
    </xf>
    <xf numFmtId="164" fontId="40" fillId="5"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5" fontId="39" fillId="5" borderId="0" xfId="0" applyFont="true" applyBorder="false" applyAlignment="true" applyProtection="false">
      <alignment horizontal="right" vertical="bottom" textRotation="0" wrapText="true" indent="0" shrinkToFit="false"/>
      <protection locked="true" hidden="false"/>
    </xf>
    <xf numFmtId="164" fontId="25" fillId="8"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5" fontId="0" fillId="8"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6" borderId="0" xfId="0" applyFont="true" applyBorder="false" applyAlignment="true" applyProtection="false">
      <alignment horizontal="right" vertical="bottom" textRotation="0" wrapText="false" indent="0" shrinkToFit="false"/>
      <protection locked="true" hidden="false"/>
    </xf>
    <xf numFmtId="166" fontId="31" fillId="6" borderId="0" xfId="0" applyFont="true" applyBorder="false" applyAlignment="true" applyProtection="false">
      <alignment horizontal="right" vertical="bottom" textRotation="0" wrapText="false" indent="0" shrinkToFit="false"/>
      <protection locked="true" hidden="false"/>
    </xf>
    <xf numFmtId="166" fontId="0" fillId="6" borderId="12" xfId="0" applyFont="false" applyBorder="true" applyAlignment="true" applyProtection="false">
      <alignment horizontal="right" vertical="bottom" textRotation="0" wrapText="false" indent="0" shrinkToFit="false"/>
      <protection locked="true" hidden="false"/>
    </xf>
    <xf numFmtId="164" fontId="23" fillId="6" borderId="13" xfId="0" applyFont="true" applyBorder="true" applyAlignment="true" applyProtection="false">
      <alignment horizontal="right" vertical="bottom" textRotation="0" wrapText="false" indent="0" shrinkToFit="false"/>
      <protection locked="true" hidden="false"/>
    </xf>
    <xf numFmtId="166" fontId="31" fillId="6" borderId="13" xfId="0" applyFont="true" applyBorder="true" applyAlignment="true" applyProtection="false">
      <alignment horizontal="right" vertical="bottom" textRotation="0" wrapText="false" indent="0" shrinkToFit="false"/>
      <protection locked="true" hidden="false"/>
    </xf>
    <xf numFmtId="166" fontId="31" fillId="6" borderId="14" xfId="0" applyFont="true" applyBorder="true" applyAlignment="true" applyProtection="false">
      <alignment horizontal="right" vertical="bottom" textRotation="0" wrapText="false" indent="0" shrinkToFit="false"/>
      <protection locked="true" hidden="false"/>
    </xf>
    <xf numFmtId="167" fontId="0" fillId="6" borderId="0" xfId="0" applyFont="false" applyBorder="false" applyAlignment="true" applyProtection="false">
      <alignment horizontal="right" vertical="bottom" textRotation="0" wrapText="false" indent="0" shrinkToFit="false"/>
      <protection locked="true" hidden="false"/>
    </xf>
    <xf numFmtId="166" fontId="43" fillId="6" borderId="0" xfId="0" applyFont="true" applyBorder="false" applyAlignment="true" applyProtection="false">
      <alignment horizontal="right" vertical="bottom" textRotation="0" wrapText="false" indent="0" shrinkToFit="false"/>
      <protection locked="true" hidden="false"/>
    </xf>
    <xf numFmtId="166" fontId="0" fillId="6" borderId="0" xfId="0" applyFont="false" applyBorder="false" applyAlignment="true" applyProtection="false">
      <alignment horizontal="right" vertical="bottom" textRotation="0" wrapText="false" indent="0" shrinkToFit="false"/>
      <protection locked="true" hidden="false"/>
    </xf>
    <xf numFmtId="166" fontId="0" fillId="6" borderId="15" xfId="0" applyFont="false" applyBorder="true" applyAlignment="true" applyProtection="false">
      <alignment horizontal="right" vertical="bottom" textRotation="0" wrapText="false" indent="0" shrinkToFit="false"/>
      <protection locked="true" hidden="false"/>
    </xf>
    <xf numFmtId="164" fontId="23" fillId="6" borderId="10" xfId="0" applyFont="true" applyBorder="true" applyAlignment="true" applyProtection="false">
      <alignment horizontal="right" vertical="bottom" textRotation="0" wrapText="false" indent="0" shrinkToFit="false"/>
      <protection locked="true" hidden="false"/>
    </xf>
    <xf numFmtId="166" fontId="31" fillId="6" borderId="10" xfId="0" applyFont="true" applyBorder="true" applyAlignment="true" applyProtection="false">
      <alignment horizontal="right" vertical="bottom" textRotation="0" wrapText="false" indent="0" shrinkToFit="false"/>
      <protection locked="true" hidden="false"/>
    </xf>
    <xf numFmtId="166" fontId="31" fillId="6" borderId="16" xfId="0" applyFont="true" applyBorder="true" applyAlignment="true" applyProtection="false">
      <alignment horizontal="right" vertical="bottom" textRotation="0" wrapText="false" indent="0" shrinkToFit="false"/>
      <protection locked="true" hidden="false"/>
    </xf>
    <xf numFmtId="168" fontId="0" fillId="6" borderId="0" xfId="0" applyFont="false" applyBorder="false" applyAlignment="true" applyProtection="false">
      <alignment horizontal="right" vertical="bottom" textRotation="0" wrapText="false" indent="0" shrinkToFit="false"/>
      <protection locked="true" hidden="false"/>
    </xf>
    <xf numFmtId="168" fontId="31" fillId="6" borderId="0" xfId="0" applyFont="true" applyBorder="false" applyAlignment="true" applyProtection="false">
      <alignment horizontal="right" vertical="bottom" textRotation="0" wrapText="false" indent="0" shrinkToFit="false"/>
      <protection locked="true" hidden="false"/>
    </xf>
    <xf numFmtId="167" fontId="0" fillId="6" borderId="12" xfId="0" applyFont="false" applyBorder="true" applyAlignment="true" applyProtection="false">
      <alignment horizontal="right" vertical="bottom" textRotation="0" wrapText="false" indent="0" shrinkToFit="false"/>
      <protection locked="true" hidden="false"/>
    </xf>
    <xf numFmtId="167" fontId="0" fillId="6" borderId="13" xfId="0" applyFont="true" applyBorder="true" applyAlignment="true" applyProtection="false">
      <alignment horizontal="right" vertical="bottom" textRotation="0" wrapText="false" indent="0" shrinkToFit="false"/>
      <protection locked="true" hidden="false"/>
    </xf>
    <xf numFmtId="167" fontId="31" fillId="6" borderId="13" xfId="0" applyFont="true" applyBorder="true" applyAlignment="true" applyProtection="false">
      <alignment horizontal="right" vertical="bottom" textRotation="0" wrapText="false" indent="0" shrinkToFit="false"/>
      <protection locked="true" hidden="false"/>
    </xf>
    <xf numFmtId="167" fontId="31" fillId="6" borderId="14" xfId="0" applyFont="true" applyBorder="true" applyAlignment="true" applyProtection="false">
      <alignment horizontal="right" vertical="bottom" textRotation="0" wrapText="false" indent="0" shrinkToFit="false"/>
      <protection locked="true" hidden="false"/>
    </xf>
    <xf numFmtId="167" fontId="31" fillId="6" borderId="0" xfId="0" applyFont="true" applyBorder="false" applyAlignment="true" applyProtection="false">
      <alignment horizontal="right" vertical="bottom" textRotation="0" wrapText="false" indent="0" shrinkToFit="false"/>
      <protection locked="true" hidden="false"/>
    </xf>
    <xf numFmtId="167" fontId="0" fillId="6" borderId="15" xfId="0" applyFont="false" applyBorder="true" applyAlignment="true" applyProtection="false">
      <alignment horizontal="right" vertical="bottom" textRotation="0" wrapText="false" indent="0" shrinkToFit="false"/>
      <protection locked="true" hidden="false"/>
    </xf>
    <xf numFmtId="167" fontId="31" fillId="6" borderId="10" xfId="0" applyFont="true" applyBorder="true" applyAlignment="true" applyProtection="false">
      <alignment horizontal="right" vertical="bottom" textRotation="0" wrapText="false" indent="0" shrinkToFit="false"/>
      <protection locked="true" hidden="false"/>
    </xf>
    <xf numFmtId="167" fontId="31" fillId="6" borderId="16" xfId="0" applyFont="true" applyBorder="true" applyAlignment="true" applyProtection="false">
      <alignment horizontal="right" vertical="bottom" textRotation="0" wrapText="false" indent="0" shrinkToFit="false"/>
      <protection locked="true" hidden="false"/>
    </xf>
    <xf numFmtId="169" fontId="31" fillId="6" borderId="13" xfId="0" applyFont="true" applyBorder="true" applyAlignment="true" applyProtection="false">
      <alignment horizontal="right" vertical="bottom" textRotation="0" wrapText="false" indent="0" shrinkToFit="false"/>
      <protection locked="true" hidden="false"/>
    </xf>
    <xf numFmtId="169" fontId="31" fillId="6" borderId="14"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4" fillId="4" borderId="0" xfId="0" applyFont="tru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7" fontId="23" fillId="4"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8" fontId="2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true" applyProtection="false">
      <alignment horizontal="right" vertical="bottom" textRotation="0" wrapText="false" indent="0" shrinkToFit="false"/>
      <protection locked="true" hidden="false"/>
    </xf>
    <xf numFmtId="167" fontId="23" fillId="4"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8" fontId="25" fillId="24" borderId="0" xfId="0" applyFont="true" applyBorder="false" applyAlignment="true" applyProtection="false">
      <alignment horizontal="center"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3" fillId="22" borderId="0" xfId="0" applyFont="true" applyBorder="false" applyAlignment="true" applyProtection="false">
      <alignment horizontal="right" vertical="bottom" textRotation="0" wrapText="false" indent="0" shrinkToFit="false"/>
      <protection locked="true" hidden="false"/>
    </xf>
    <xf numFmtId="168" fontId="45" fillId="22" borderId="0" xfId="0" applyFont="true" applyBorder="false" applyAlignment="true" applyProtection="false">
      <alignment horizontal="center" vertical="bottom" textRotation="0" wrapText="false" indent="0" shrinkToFit="false"/>
      <protection locked="true" hidden="false"/>
    </xf>
    <xf numFmtId="166" fontId="23" fillId="4" borderId="0" xfId="0" applyFont="true" applyBorder="false" applyAlignment="true" applyProtection="false">
      <alignment horizontal="right" vertical="bottom" textRotation="0" wrapText="false" indent="0" shrinkToFit="false"/>
      <protection locked="true" hidden="false"/>
    </xf>
    <xf numFmtId="166" fontId="43" fillId="4" borderId="0" xfId="0" applyFont="true" applyBorder="false" applyAlignment="false" applyProtection="false">
      <alignment horizontal="general" vertical="bottom" textRotation="0" wrapText="false" indent="0" shrinkToFit="false"/>
      <protection locked="true" hidden="false"/>
    </xf>
    <xf numFmtId="167" fontId="4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24" fillId="7" borderId="0" xfId="0" applyFont="true" applyBorder="false" applyAlignment="true" applyProtection="false">
      <alignment horizontal="right" vertical="bottom" textRotation="0" wrapText="false" indent="0" shrinkToFit="false"/>
      <protection locked="true" hidden="false"/>
    </xf>
    <xf numFmtId="166" fontId="0" fillId="7" borderId="0" xfId="0" applyFont="false" applyBorder="false" applyAlignment="true" applyProtection="false">
      <alignment horizontal="right" vertical="bottom" textRotation="0" wrapText="false" indent="0" shrinkToFit="false"/>
      <protection locked="true" hidden="false"/>
    </xf>
    <xf numFmtId="164" fontId="23" fillId="7" borderId="0" xfId="0" applyFont="true" applyBorder="false" applyAlignment="true" applyProtection="false">
      <alignment horizontal="right" vertical="bottom" textRotation="0" wrapText="false" indent="0" shrinkToFit="false"/>
      <protection locked="true" hidden="false"/>
    </xf>
    <xf numFmtId="166" fontId="31" fillId="7"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7" borderId="0" xfId="0" applyFont="false" applyBorder="false" applyAlignment="true" applyProtection="false">
      <alignment horizontal="right" vertical="bottom" textRotation="0" wrapText="false" indent="0" shrinkToFit="false"/>
      <protection locked="true" hidden="false"/>
    </xf>
    <xf numFmtId="169" fontId="23" fillId="4" borderId="0" xfId="0" applyFont="true" applyBorder="false" applyAlignment="true" applyProtection="false">
      <alignment horizontal="right" vertical="bottom" textRotation="0" wrapText="false" indent="0" shrinkToFit="false"/>
      <protection locked="true" hidden="false"/>
    </xf>
    <xf numFmtId="169" fontId="0" fillId="7" borderId="0" xfId="0" applyFont="false" applyBorder="false" applyAlignment="true" applyProtection="false">
      <alignment horizontal="right" vertical="bottom" textRotation="0" wrapText="false" indent="0" shrinkToFit="false"/>
      <protection locked="true" hidden="false"/>
    </xf>
    <xf numFmtId="167" fontId="31" fillId="7"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right" vertical="bottom" textRotation="0" wrapText="false" indent="0" shrinkToFit="false"/>
      <protection locked="true" hidden="false"/>
    </xf>
    <xf numFmtId="169" fontId="31" fillId="4" borderId="0" xfId="0" applyFont="true" applyBorder="false" applyAlignment="true" applyProtection="false">
      <alignment horizontal="right" vertical="bottom" textRotation="0" wrapText="false" indent="0" shrinkToFit="false"/>
      <protection locked="true" hidden="false"/>
    </xf>
    <xf numFmtId="169" fontId="31" fillId="7" borderId="0" xfId="0" applyFont="true" applyBorder="false" applyAlignment="true" applyProtection="false">
      <alignment horizontal="right" vertical="bottom" textRotation="0" wrapText="false" indent="0" shrinkToFit="false"/>
      <protection locked="true" hidden="false"/>
    </xf>
    <xf numFmtId="170" fontId="31" fillId="4" borderId="0" xfId="0" applyFont="true" applyBorder="false" applyAlignment="true" applyProtection="false">
      <alignment horizontal="right" vertical="bottom" textRotation="0" wrapText="false" indent="0" shrinkToFit="false"/>
      <protection locked="true" hidden="false"/>
    </xf>
    <xf numFmtId="170" fontId="31" fillId="7"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true" applyProtection="false">
      <alignment horizontal="right" vertical="bottom" textRotation="0" wrapText="false" indent="0" shrinkToFit="false"/>
      <protection locked="true" hidden="false"/>
    </xf>
    <xf numFmtId="168" fontId="0" fillId="7" borderId="0" xfId="0" applyFont="fals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67" fontId="23" fillId="4" borderId="0" xfId="0" applyFont="true" applyBorder="true" applyAlignment="true" applyProtection="false">
      <alignment horizontal="right" vertical="bottom" textRotation="0" wrapText="false" indent="0" shrinkToFit="false"/>
      <protection locked="true" hidden="false"/>
    </xf>
    <xf numFmtId="164" fontId="23" fillId="7" borderId="0" xfId="0" applyFont="true" applyBorder="true" applyAlignment="true" applyProtection="false">
      <alignment horizontal="right" vertical="bottom" textRotation="0" wrapText="false" indent="0" shrinkToFit="false"/>
      <protection locked="true" hidden="false"/>
    </xf>
    <xf numFmtId="166" fontId="23" fillId="7" borderId="0" xfId="0" applyFont="true" applyBorder="true" applyAlignment="true" applyProtection="false">
      <alignment horizontal="right" vertical="bottom" textRotation="0" wrapText="false" indent="0" shrinkToFit="false"/>
      <protection locked="true" hidden="false"/>
    </xf>
    <xf numFmtId="167" fontId="23" fillId="7" borderId="0" xfId="0" applyFont="true" applyBorder="true" applyAlignment="true" applyProtection="false">
      <alignment horizontal="right" vertical="bottom" textRotation="0" wrapText="false" indent="0" shrinkToFit="false"/>
      <protection locked="true" hidden="false"/>
    </xf>
    <xf numFmtId="169" fontId="23" fillId="4"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9" fontId="23" fillId="7"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9" fillId="4" borderId="11" xfId="0" applyFont="true" applyBorder="true" applyAlignment="true" applyProtection="false">
      <alignment horizontal="left" vertical="center" textRotation="0" wrapText="tru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4" fontId="39" fillId="7" borderId="12" xfId="0" applyFont="true" applyBorder="true" applyAlignment="true" applyProtection="false">
      <alignment horizontal="general" vertical="center" textRotation="0" wrapText="true" indent="0" shrinkToFit="false"/>
      <protection locked="true" hidden="false"/>
    </xf>
    <xf numFmtId="164" fontId="35" fillId="7" borderId="13"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70" fontId="31" fillId="0" borderId="17" xfId="0" applyFont="true" applyBorder="true" applyAlignment="true" applyProtection="false">
      <alignment horizontal="center" vertical="bottom" textRotation="0" wrapText="false" indent="0" shrinkToFit="false"/>
      <protection locked="true" hidden="false"/>
    </xf>
    <xf numFmtId="164" fontId="46" fillId="0" borderId="17" xfId="0" applyFont="true" applyBorder="true" applyAlignment="true" applyProtection="false">
      <alignment horizontal="right" vertical="bottom" textRotation="0" wrapText="false" indent="0" shrinkToFit="false"/>
      <protection locked="true" hidden="false"/>
    </xf>
    <xf numFmtId="168" fontId="45" fillId="0" borderId="17" xfId="0" applyFont="true" applyBorder="true" applyAlignment="true" applyProtection="false">
      <alignment horizontal="center" vertical="bottom" textRotation="0" wrapText="false" indent="0" shrinkToFit="false"/>
      <protection locked="true" hidden="false"/>
    </xf>
    <xf numFmtId="168" fontId="23"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8" fontId="23" fillId="0" borderId="11"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67" fontId="27" fillId="0" borderId="1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right" vertical="center" textRotation="0" wrapText="true" indent="0"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64" fontId="46" fillId="0" borderId="18"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7" fontId="31" fillId="0" borderId="19"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67" fontId="31" fillId="0" borderId="11" xfId="0" applyFont="true" applyBorder="true" applyAlignment="true" applyProtection="false">
      <alignment horizontal="center" vertical="bottom" textRotation="0" wrapText="false" indent="0" shrinkToFit="false"/>
      <protection locked="true" hidden="false"/>
    </xf>
    <xf numFmtId="164" fontId="47" fillId="0" borderId="18" xfId="0" applyFont="true" applyBorder="true" applyAlignment="true" applyProtection="false">
      <alignment horizontal="right" vertical="center" textRotation="0" wrapText="true" indent="0" shrinkToFit="false"/>
      <protection locked="true" hidden="false"/>
    </xf>
    <xf numFmtId="164" fontId="48" fillId="0" borderId="18" xfId="0" applyFont="true" applyBorder="true" applyAlignment="true" applyProtection="false">
      <alignment horizontal="right" vertical="bottom" textRotation="0" wrapText="false" indent="0" shrinkToFit="false"/>
      <protection locked="true" hidden="false"/>
    </xf>
    <xf numFmtId="166" fontId="49" fillId="0" borderId="11" xfId="0" applyFont="true" applyBorder="true" applyAlignment="true" applyProtection="false">
      <alignment horizontal="center" vertical="bottom" textRotation="0" wrapText="false" indent="0" shrinkToFit="false"/>
      <protection locked="true" hidden="false"/>
    </xf>
    <xf numFmtId="166" fontId="45" fillId="0" borderId="11" xfId="0" applyFont="true" applyBorder="true" applyAlignment="true" applyProtection="false">
      <alignment horizontal="center" vertical="bottom" textRotation="0" wrapText="false" indent="0" shrinkToFit="false"/>
      <protection locked="true" hidden="false"/>
    </xf>
    <xf numFmtId="164" fontId="50" fillId="0" borderId="18" xfId="0" applyFont="true" applyBorder="true" applyAlignment="true" applyProtection="false">
      <alignment horizontal="right" vertical="center" textRotation="0" wrapText="true" indent="0" shrinkToFit="false"/>
      <protection locked="true" hidden="false"/>
    </xf>
    <xf numFmtId="167" fontId="49" fillId="0" borderId="11" xfId="0" applyFont="true" applyBorder="true" applyAlignment="true" applyProtection="false">
      <alignment horizontal="center" vertical="bottom" textRotation="0" wrapText="false" indent="0" shrinkToFit="false"/>
      <protection locked="true" hidden="false"/>
    </xf>
    <xf numFmtId="167" fontId="45" fillId="0" borderId="1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51" fillId="0" borderId="1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6" fillId="0" borderId="12" xfId="0" applyFont="true" applyBorder="true" applyAlignment="true" applyProtection="false">
      <alignment horizontal="right" vertical="center" textRotation="0" wrapText="true" indent="0" shrinkToFit="false"/>
      <protection locked="true" hidden="false"/>
    </xf>
    <xf numFmtId="164" fontId="52" fillId="0" borderId="18" xfId="0" applyFont="true" applyBorder="true" applyAlignment="true" applyProtection="false">
      <alignment horizontal="right" vertical="center" textRotation="0" wrapText="true" indent="0" shrinkToFit="false"/>
      <protection locked="true" hidden="false"/>
    </xf>
    <xf numFmtId="168" fontId="31"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52" fillId="0" borderId="12" xfId="0" applyFont="true" applyBorder="true" applyAlignment="true" applyProtection="false">
      <alignment horizontal="right" vertical="center" textRotation="0" wrapText="true" indent="0" shrinkToFit="false"/>
      <protection locked="true" hidden="false"/>
    </xf>
    <xf numFmtId="164" fontId="52" fillId="0" borderId="0" xfId="0" applyFont="true" applyBorder="true" applyAlignment="true" applyProtection="false">
      <alignment horizontal="right" vertical="center" textRotation="0" wrapText="true" indent="0" shrinkToFit="false"/>
      <protection locked="true" hidden="false"/>
    </xf>
    <xf numFmtId="168" fontId="53" fillId="0" borderId="1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true" applyProtection="false">
      <alignment horizontal="right" vertical="center" textRotation="0" wrapText="true" indent="0" shrinkToFit="false"/>
      <protection locked="true" hidden="false"/>
    </xf>
    <xf numFmtId="164" fontId="54" fillId="0" borderId="0" xfId="0" applyFont="true" applyBorder="true" applyAlignment="true" applyProtection="false">
      <alignment horizontal="right" vertical="center" textRotation="0" wrapText="true" indent="0" shrinkToFit="false"/>
      <protection locked="true" hidden="false"/>
    </xf>
    <xf numFmtId="164" fontId="55" fillId="0" borderId="18" xfId="0" applyFont="true" applyBorder="true" applyAlignment="true" applyProtection="false">
      <alignment horizontal="right" vertical="center" textRotation="0" wrapText="true" indent="0" shrinkToFit="false"/>
      <protection locked="true" hidden="false"/>
    </xf>
    <xf numFmtId="164" fontId="55" fillId="0" borderId="12" xfId="0" applyFont="true" applyBorder="true" applyAlignment="true" applyProtection="false">
      <alignment horizontal="right" vertical="center" textRotation="0" wrapText="true" indent="0" shrinkToFit="false"/>
      <protection locked="true" hidden="false"/>
    </xf>
    <xf numFmtId="164" fontId="5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5" fillId="0" borderId="15" xfId="0" applyFont="true" applyBorder="true" applyAlignment="true" applyProtection="false">
      <alignment horizontal="right" vertical="center" textRotation="0" wrapText="true" indent="0" shrinkToFit="false"/>
      <protection locked="true" hidden="false"/>
    </xf>
    <xf numFmtId="164" fontId="56" fillId="0" borderId="12"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6" fillId="0" borderId="18" xfId="0"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right" vertical="center" textRotation="0" wrapText="true" indent="0" shrinkToFit="false"/>
      <protection locked="true" hidden="false"/>
    </xf>
    <xf numFmtId="168" fontId="53" fillId="0" borderId="21" xfId="0" applyFont="true" applyBorder="true" applyAlignment="true" applyProtection="false">
      <alignment horizontal="center" vertical="center" textRotation="0" wrapText="true" indent="0" shrinkToFit="false"/>
      <protection locked="true" hidden="false"/>
    </xf>
    <xf numFmtId="164" fontId="56" fillId="0" borderId="15"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5" fontId="57" fillId="0" borderId="11"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false" indent="0" shrinkToFit="false"/>
      <protection locked="true" hidden="false"/>
    </xf>
    <xf numFmtId="167" fontId="31" fillId="0" borderId="16" xfId="0" applyFont="true" applyBorder="true" applyAlignment="true" applyProtection="false">
      <alignment horizontal="center" vertical="bottom" textRotation="0" wrapText="false" indent="0" shrinkToFit="false"/>
      <protection locked="true" hidden="false"/>
    </xf>
    <xf numFmtId="164" fontId="46" fillId="0" borderId="22" xfId="0" applyFont="true" applyBorder="true" applyAlignment="true" applyProtection="false">
      <alignment horizontal="right" vertical="bottom" textRotation="0" wrapText="false" indent="0" shrinkToFit="false"/>
      <protection locked="true" hidden="false"/>
    </xf>
    <xf numFmtId="167" fontId="31"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7" fontId="31" fillId="0" borderId="17" xfId="0" applyFont="true" applyBorder="true" applyAlignment="true" applyProtection="false">
      <alignment horizontal="left" vertical="bottom" textRotation="0" wrapText="fals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1" fillId="0" borderId="17"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9" fontId="27" fillId="0" borderId="11" xfId="0" applyFont="true" applyBorder="true" applyAlignment="true" applyProtection="false">
      <alignment horizontal="center" vertical="bottom" textRotation="0" wrapText="false" indent="0" shrinkToFit="false"/>
      <protection locked="true" hidden="false"/>
    </xf>
    <xf numFmtId="166" fontId="27" fillId="0" borderId="17" xfId="0" applyFont="tru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true" indent="0" shrinkToFit="false"/>
      <protection locked="true" hidden="false"/>
    </xf>
    <xf numFmtId="169" fontId="31" fillId="0" borderId="11" xfId="0" applyFont="true" applyBorder="true" applyAlignment="true" applyProtection="false">
      <alignment horizontal="left" vertical="bottom" textRotation="0" wrapText="false" indent="0" shrinkToFit="false"/>
      <protection locked="true" hidden="false"/>
    </xf>
    <xf numFmtId="169" fontId="31" fillId="0" borderId="11" xfId="0" applyFont="true" applyBorder="true" applyAlignment="true" applyProtection="false">
      <alignment horizontal="right" vertical="bottom" textRotation="0" wrapText="false" indent="0" shrinkToFit="false"/>
      <protection locked="true" hidden="false"/>
    </xf>
    <xf numFmtId="169" fontId="31" fillId="0" borderId="19"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true" applyProtection="false">
      <alignment horizontal="center" vertical="bottom" textRotation="0" wrapText="false" indent="0" shrinkToFit="false"/>
      <protection locked="true" hidden="false"/>
    </xf>
    <xf numFmtId="164" fontId="54" fillId="0" borderId="18" xfId="0" applyFont="true" applyBorder="true" applyAlignment="true" applyProtection="false">
      <alignment horizontal="right" vertical="bottom" textRotation="0" wrapText="false" indent="0" shrinkToFit="false"/>
      <protection locked="true" hidden="false"/>
    </xf>
    <xf numFmtId="164" fontId="59" fillId="0" borderId="15" xfId="0" applyFont="true" applyBorder="true" applyAlignment="true" applyProtection="false">
      <alignment horizontal="right" vertical="bottom" textRotation="0" wrapText="false" indent="0" shrinkToFit="false"/>
      <protection locked="true" hidden="false"/>
    </xf>
    <xf numFmtId="166" fontId="49" fillId="0" borderId="19"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0" fillId="0" borderId="18" xfId="0" applyFont="true" applyBorder="true" applyAlignment="true" applyProtection="false">
      <alignment horizontal="right" vertical="center" textRotation="0" wrapText="true" indent="0" shrinkToFit="false"/>
      <protection locked="true" hidden="false"/>
    </xf>
    <xf numFmtId="167" fontId="23" fillId="0" borderId="11"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70" fontId="31" fillId="0" borderId="1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right"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66" fontId="27" fillId="0" borderId="11"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left" vertical="bottom" textRotation="0" wrapText="false" indent="0" shrinkToFit="false"/>
      <protection locked="true" hidden="false"/>
    </xf>
    <xf numFmtId="166" fontId="31" fillId="0" borderId="11"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6" fontId="31" fillId="0" borderId="19"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right" vertical="bottom" textRotation="0" wrapText="false" indent="0" shrinkToFit="false"/>
      <protection locked="true" hidden="false"/>
    </xf>
    <xf numFmtId="166" fontId="61" fillId="0" borderId="11" xfId="0" applyFont="true" applyBorder="true" applyAlignment="true" applyProtection="false">
      <alignment horizontal="center" vertical="bottom" textRotation="0" wrapText="false" indent="0" shrinkToFit="false"/>
      <protection locked="true" hidden="false"/>
    </xf>
    <xf numFmtId="164" fontId="46" fillId="21" borderId="18"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true" applyAlignment="true" applyProtection="false">
      <alignment horizontal="right" vertical="bottom" textRotation="0" wrapText="false" indent="0" shrinkToFit="false"/>
      <protection locked="true" hidden="false"/>
    </xf>
    <xf numFmtId="166" fontId="62" fillId="21" borderId="11" xfId="0" applyFont="true" applyBorder="true" applyAlignment="true" applyProtection="false">
      <alignment horizontal="center" vertical="bottom" textRotation="0" wrapText="false" indent="0" shrinkToFit="false"/>
      <protection locked="true" hidden="false"/>
    </xf>
    <xf numFmtId="167" fontId="62" fillId="21" borderId="11" xfId="0" applyFont="true" applyBorder="true" applyAlignment="true" applyProtection="false">
      <alignment horizontal="center" vertical="bottom" textRotation="0" wrapText="false" indent="0" shrinkToFit="false"/>
      <protection locked="true" hidden="false"/>
    </xf>
    <xf numFmtId="164" fontId="46" fillId="21" borderId="23" xfId="0" applyFont="true" applyBorder="true" applyAlignment="false" applyProtection="false">
      <alignment horizontal="general" vertical="bottom" textRotation="0" wrapText="false" indent="0" shrinkToFit="false"/>
      <protection locked="true" hidden="false"/>
    </xf>
    <xf numFmtId="164" fontId="46" fillId="21" borderId="0" xfId="0" applyFont="true" applyBorder="true" applyAlignment="true" applyProtection="false">
      <alignment horizontal="right" vertical="bottom" textRotation="0" wrapText="false" indent="0" shrinkToFit="false"/>
      <protection locked="true" hidden="false"/>
    </xf>
    <xf numFmtId="167" fontId="46" fillId="21"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4" fontId="24" fillId="8" borderId="11" xfId="0" applyFont="true" applyBorder="true" applyAlignment="true" applyProtection="false">
      <alignment horizontal="left" vertical="center" textRotation="0" wrapText="true" indent="0" shrinkToFit="false"/>
      <protection locked="true" hidden="false"/>
    </xf>
    <xf numFmtId="166" fontId="0" fillId="0" borderId="11" xfId="0" applyFont="fals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46" fillId="0" borderId="15" xfId="0" applyFont="true" applyBorder="true" applyAlignment="true" applyProtection="false">
      <alignment horizontal="right" vertical="center" textRotation="0" wrapText="true" indent="0" shrinkToFit="false"/>
      <protection locked="true" hidden="false"/>
    </xf>
    <xf numFmtId="164" fontId="46" fillId="0" borderId="11" xfId="0" applyFont="true" applyBorder="true" applyAlignment="true" applyProtection="false">
      <alignment horizontal="right" vertical="center" textRotation="0" wrapText="true" indent="0" shrinkToFit="false"/>
      <protection locked="true" hidden="false"/>
    </xf>
    <xf numFmtId="164" fontId="46" fillId="0" borderId="19" xfId="0" applyFont="true" applyBorder="true" applyAlignment="true" applyProtection="false">
      <alignment horizontal="right" vertical="bottom" textRotation="0" wrapText="false" indent="0" shrinkToFit="false"/>
      <protection locked="true" hidden="false"/>
    </xf>
    <xf numFmtId="164" fontId="56" fillId="0" borderId="11" xfId="0" applyFont="true" applyBorder="true" applyAlignment="true" applyProtection="false">
      <alignment horizontal="right" vertical="center" textRotation="0" wrapText="true" indent="0" shrinkToFit="false"/>
      <protection locked="true" hidden="false"/>
    </xf>
    <xf numFmtId="164" fontId="55" fillId="0" borderId="11" xfId="0" applyFont="true" applyBorder="true" applyAlignment="true" applyProtection="false">
      <alignment horizontal="right" vertical="center" textRotation="0" wrapText="true" indent="0" shrinkToFit="false"/>
      <protection locked="true" hidden="false"/>
    </xf>
    <xf numFmtId="164" fontId="52" fillId="0" borderId="11"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true" applyAlignment="true" applyProtection="false">
      <alignment horizontal="left" vertical="bottom" textRotation="0" wrapText="false" indent="0" shrinkToFit="false"/>
      <protection locked="true" hidden="false"/>
    </xf>
    <xf numFmtId="164" fontId="24" fillId="3" borderId="11" xfId="0" applyFont="true" applyBorder="true" applyAlignment="true" applyProtection="false">
      <alignment horizontal="left" vertical="center" textRotation="0" wrapText="true" indent="0" shrinkToFit="false"/>
      <protection locked="true" hidden="false"/>
    </xf>
    <xf numFmtId="165" fontId="0" fillId="0" borderId="11" xfId="0" applyFont="false" applyBorder="true" applyAlignment="true" applyProtection="false">
      <alignment horizontal="center" vertical="bottom" textRotation="0" wrapText="tru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6" fontId="31" fillId="0" borderId="14" xfId="0" applyFont="true" applyBorder="tru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right" vertical="center" textRotation="0" wrapText="tru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9" fontId="31" fillId="0" borderId="11" xfId="0" applyFont="true" applyBorder="true" applyAlignment="true" applyProtection="false">
      <alignment horizontal="center" vertical="bottom" textRotation="0" wrapText="fals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68" fontId="61" fillId="0" borderId="0" xfId="0" applyFont="true" applyBorder="true" applyAlignment="true" applyProtection="false">
      <alignment horizontal="center" vertical="bottom" textRotation="0" wrapText="true" indent="0" shrinkToFit="false"/>
      <protection locked="true" hidden="false"/>
    </xf>
    <xf numFmtId="164" fontId="63" fillId="0" borderId="18" xfId="0" applyFont="true" applyBorder="true" applyAlignment="true" applyProtection="false">
      <alignment horizontal="left" vertical="bottom" textRotation="0" wrapText="false" indent="0" shrinkToFit="false"/>
      <protection locked="true" hidden="false"/>
    </xf>
    <xf numFmtId="164" fontId="63" fillId="0" borderId="22" xfId="0" applyFont="true" applyBorder="true" applyAlignment="true" applyProtection="false">
      <alignment horizontal="left" vertical="bottom" textRotation="0" wrapText="false" indent="0" shrinkToFit="false"/>
      <protection locked="true" hidden="false"/>
    </xf>
    <xf numFmtId="164" fontId="63" fillId="0" borderId="17" xfId="0" applyFont="true" applyBorder="true" applyAlignment="true" applyProtection="false">
      <alignment horizontal="left" vertical="bottom" textRotation="0" wrapText="fals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67" fontId="44" fillId="0" borderId="14" xfId="0" applyFont="true" applyBorder="true" applyAlignment="true" applyProtection="false">
      <alignment horizontal="center" vertical="bottom" textRotation="0" wrapText="false" indent="0" shrinkToFit="false"/>
      <protection locked="true" hidden="false"/>
    </xf>
    <xf numFmtId="166" fontId="44" fillId="0" borderId="14" xfId="0" applyFont="true" applyBorder="true" applyAlignment="true" applyProtection="false">
      <alignment horizontal="center" vertical="bottom" textRotation="0" wrapText="false" indent="0" shrinkToFit="false"/>
      <protection locked="true" hidden="false"/>
    </xf>
    <xf numFmtId="169" fontId="44" fillId="0" borderId="14"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center" textRotation="0" wrapText="tru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left" vertical="bottom" textRotation="0" wrapText="false" indent="0" shrinkToFit="false"/>
      <protection locked="true" hidden="false"/>
    </xf>
    <xf numFmtId="167"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right"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1" xfId="0" applyFont="true" applyBorder="true" applyAlignment="true" applyProtection="false">
      <alignment horizontal="center" vertical="bottom" textRotation="0" wrapText="false" indent="0" shrinkToFit="false"/>
      <protection locked="true" hidden="false"/>
    </xf>
    <xf numFmtId="164" fontId="63" fillId="4" borderId="11" xfId="0" applyFont="true" applyBorder="true" applyAlignment="true" applyProtection="false">
      <alignment horizontal="left"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65" fontId="44" fillId="0" borderId="11" xfId="0" applyFont="true" applyBorder="true" applyAlignment="true" applyProtection="false">
      <alignment horizontal="center" vertical="bottom" textRotation="0" wrapText="true" indent="0" shrinkToFit="false"/>
      <protection locked="true" hidden="false"/>
    </xf>
    <xf numFmtId="164" fontId="63" fillId="7" borderId="12" xfId="0" applyFont="true" applyBorder="true" applyAlignment="true" applyProtection="false">
      <alignment horizontal="general" vertical="center" textRotation="0" wrapText="true" indent="0" shrinkToFit="false"/>
      <protection locked="true" hidden="false"/>
    </xf>
    <xf numFmtId="164" fontId="44" fillId="7" borderId="13" xfId="0" applyFont="true" applyBorder="true" applyAlignment="false" applyProtection="false">
      <alignment horizontal="general" vertical="bottom" textRotation="0" wrapText="false" indent="0" shrinkToFit="false"/>
      <protection locked="true" hidden="false"/>
    </xf>
    <xf numFmtId="164" fontId="63" fillId="7" borderId="18" xfId="0" applyFont="true" applyBorder="true" applyAlignment="true" applyProtection="false">
      <alignment horizontal="left" vertical="center" textRotation="0" wrapText="true" indent="0" shrinkToFit="false"/>
      <protection locked="true" hidden="false"/>
    </xf>
    <xf numFmtId="164" fontId="63" fillId="7" borderId="22" xfId="0" applyFont="true" applyBorder="true" applyAlignment="true" applyProtection="false">
      <alignment horizontal="left" vertical="center" textRotation="0" wrapText="true" indent="0" shrinkToFit="false"/>
      <protection locked="true" hidden="false"/>
    </xf>
    <xf numFmtId="164" fontId="63" fillId="7" borderId="11" xfId="0" applyFont="true" applyBorder="true" applyAlignment="true" applyProtection="false">
      <alignment horizontal="left" vertical="center" textRotation="0" wrapText="tru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70"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1" xfId="0" applyFont="true" applyBorder="true" applyAlignment="true" applyProtection="false">
      <alignment horizontal="center" vertical="bottom" textRotation="0" wrapText="false" indent="0" shrinkToFit="false"/>
      <protection locked="true" hidden="false"/>
    </xf>
    <xf numFmtId="168" fontId="44" fillId="0" borderId="0" xfId="0" applyFont="true" applyBorder="true" applyAlignment="true" applyProtection="false">
      <alignment horizontal="center" vertical="bottom" textRotation="0" wrapText="false" indent="0" shrinkToFit="false"/>
      <protection locked="true" hidden="false"/>
    </xf>
    <xf numFmtId="167" fontId="63" fillId="0" borderId="17" xfId="0" applyFont="true" applyBorder="true" applyAlignment="true" applyProtection="false">
      <alignment horizontal="center" vertical="bottom" textRotation="0" wrapText="false" indent="0" shrinkToFit="false"/>
      <protection locked="true" hidden="false"/>
    </xf>
    <xf numFmtId="166" fontId="63" fillId="0" borderId="17" xfId="0" applyFont="true" applyBorder="true" applyAlignment="true" applyProtection="false">
      <alignment horizontal="center" vertical="bottom" textRotation="0" wrapText="false" indent="0" shrinkToFit="false"/>
      <protection locked="true" hidden="false"/>
    </xf>
    <xf numFmtId="169" fontId="63" fillId="0" borderId="17" xfId="0" applyFont="true" applyBorder="true" applyAlignment="true" applyProtection="false">
      <alignment horizontal="center" vertical="bottom" textRotation="0" wrapText="fals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right" vertical="bottom" textRotation="0" wrapText="false" indent="0" shrinkToFit="false"/>
      <protection locked="true" hidden="false"/>
    </xf>
    <xf numFmtId="167" fontId="44" fillId="0" borderId="19"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9" xfId="0" applyFont="true" applyBorder="true" applyAlignment="true" applyProtection="false">
      <alignment horizontal="center" vertical="bottom" textRotation="0" wrapText="false" indent="0" shrinkToFit="false"/>
      <protection locked="true" hidden="false"/>
    </xf>
    <xf numFmtId="169" fontId="44" fillId="0" borderId="19" xfId="0" applyFont="true" applyBorder="true" applyAlignment="true" applyProtection="false">
      <alignment horizontal="center" vertical="bottom" textRotation="0" wrapText="false" indent="0" shrinkToFit="false"/>
      <protection locked="true" hidden="false"/>
    </xf>
    <xf numFmtId="164" fontId="66" fillId="0" borderId="18" xfId="0" applyFont="true" applyBorder="true" applyAlignment="true" applyProtection="false">
      <alignment horizontal="right" vertical="center" textRotation="0" wrapText="true" indent="0" shrinkToFit="false"/>
      <protection locked="true" hidden="false"/>
    </xf>
    <xf numFmtId="164" fontId="67" fillId="0" borderId="18"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center"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44" fillId="0" borderId="11"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right" vertical="bottom" textRotation="0" wrapText="false" indent="0" shrinkToFit="false"/>
      <protection locked="true" hidden="false"/>
    </xf>
    <xf numFmtId="164" fontId="64" fillId="0" borderId="18" xfId="0" applyFont="true" applyBorder="true" applyAlignment="true" applyProtection="false">
      <alignment horizontal="right" vertical="center" textRotation="0" wrapText="true" indent="0" shrinkToFit="false"/>
      <protection locked="true" hidden="false"/>
    </xf>
    <xf numFmtId="164" fontId="63" fillId="0" borderId="18" xfId="0" applyFont="true" applyBorder="true" applyAlignment="true" applyProtection="false">
      <alignment horizontal="right" vertical="center" textRotation="0" wrapText="tru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8" fontId="44" fillId="0" borderId="20" xfId="0" applyFont="true" applyBorder="true" applyAlignment="true" applyProtection="false">
      <alignment horizontal="center" vertical="bottom" textRotation="0" wrapText="fals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8" fontId="68" fillId="0" borderId="19" xfId="0" applyFont="true" applyBorder="true" applyAlignment="true" applyProtection="false">
      <alignment horizontal="center"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4" fillId="0" borderId="18"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6" fontId="64" fillId="0" borderId="11" xfId="0" applyFont="true" applyBorder="true" applyAlignment="true" applyProtection="false">
      <alignment horizontal="center" vertical="bottom" textRotation="0" wrapText="false" indent="0" shrinkToFit="false"/>
      <protection locked="true" hidden="false"/>
    </xf>
    <xf numFmtId="167" fontId="64" fillId="0" borderId="11"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right" vertical="bottom" textRotation="0" wrapText="false" indent="0" shrinkToFit="false"/>
      <protection locked="true" hidden="false"/>
    </xf>
    <xf numFmtId="167"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bottom" textRotation="0" wrapText="false" indent="0" shrinkToFit="false"/>
      <protection locked="true" hidden="false"/>
    </xf>
    <xf numFmtId="166" fontId="44" fillId="0" borderId="17" xfId="0" applyFont="true" applyBorder="true" applyAlignment="true" applyProtection="false">
      <alignment horizontal="center" vertical="bottom" textRotation="0" wrapText="false" indent="0" shrinkToFit="false"/>
      <protection locked="true" hidden="false"/>
    </xf>
    <xf numFmtId="169"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center" textRotation="0" wrapText="true" indent="0" shrinkToFit="false"/>
      <protection locked="true" hidden="false"/>
    </xf>
    <xf numFmtId="167" fontId="44" fillId="0" borderId="11" xfId="0" applyFont="true" applyBorder="true" applyAlignment="false" applyProtection="false">
      <alignment horizontal="general" vertical="bottom" textRotation="0" wrapText="false" indent="0" shrinkToFit="false"/>
      <protection locked="true" hidden="false"/>
    </xf>
    <xf numFmtId="166" fontId="44" fillId="0" borderId="11" xfId="0" applyFont="true" applyBorder="true" applyAlignment="false" applyProtection="false">
      <alignment horizontal="general" vertical="bottom" textRotation="0" wrapText="false" indent="0" shrinkToFit="false"/>
      <protection locked="true" hidden="false"/>
    </xf>
    <xf numFmtId="169" fontId="44" fillId="0"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5.xml.rels><?xml version="1.0" encoding="UTF-8"?>
<Relationships xmlns="http://schemas.openxmlformats.org/package/2006/relationships"><Relationship Id="rId1" Type="http://schemas.openxmlformats.org/officeDocument/2006/relationships/chartUserShapes" Target="../drawings/drawing16.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_rels/chart17.xml.rels><?xml version="1.0" encoding="UTF-8"?>
<Relationships xmlns="http://schemas.openxmlformats.org/package/2006/relationships"><Relationship Id="rId1" Type="http://schemas.openxmlformats.org/officeDocument/2006/relationships/chartUserShapes" Target="../drawings/drawing18.xml"/>
</Relationships>
</file>

<file path=xl/charts/_rels/chart18.xml.rels><?xml version="1.0" encoding="UTF-8"?>
<Relationships xmlns="http://schemas.openxmlformats.org/package/2006/relationships"><Relationship Id="rId1" Type="http://schemas.openxmlformats.org/officeDocument/2006/relationships/chartUserShapes" Target="../drawings/drawing19.xml"/>
</Relationships>
</file>

<file path=xl/charts/_rels/chart19.xml.rels><?xml version="1.0" encoding="UTF-8"?>
<Relationships xmlns="http://schemas.openxmlformats.org/package/2006/relationships"><Relationship Id="rId1" Type="http://schemas.openxmlformats.org/officeDocument/2006/relationships/chartUserShapes" Target="../drawings/drawing20.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20.xml.rels><?xml version="1.0" encoding="UTF-8"?>
<Relationships xmlns="http://schemas.openxmlformats.org/package/2006/relationships"><Relationship Id="rId1" Type="http://schemas.openxmlformats.org/officeDocument/2006/relationships/chartUserShapes" Target="../drawings/drawing21.xml"/>
</Relationships>
</file>

<file path=xl/charts/_rels/chart21.xml.rels><?xml version="1.0" encoding="UTF-8"?>
<Relationships xmlns="http://schemas.openxmlformats.org/package/2006/relationships"><Relationship Id="rId1" Type="http://schemas.openxmlformats.org/officeDocument/2006/relationships/chartUserShapes" Target="../drawings/drawing22.xml"/>
</Relationships>
</file>

<file path=xl/charts/_rels/chart22.xml.rels><?xml version="1.0" encoding="UTF-8"?>
<Relationships xmlns="http://schemas.openxmlformats.org/package/2006/relationships"><Relationship Id="rId1" Type="http://schemas.openxmlformats.org/officeDocument/2006/relationships/chartUserShapes" Target="../drawings/drawing23.xml"/>
</Relationships>
</file>

<file path=xl/charts/_rels/chart23.xml.rels><?xml version="1.0" encoding="UTF-8"?>
<Relationships xmlns="http://schemas.openxmlformats.org/package/2006/relationships"><Relationship Id="rId1" Type="http://schemas.openxmlformats.org/officeDocument/2006/relationships/chartUserShapes" Target="../drawings/drawing24.xml"/>
</Relationships>
</file>

<file path=xl/charts/_rels/chart24.xml.rels><?xml version="1.0" encoding="UTF-8"?>
<Relationships xmlns="http://schemas.openxmlformats.org/package/2006/relationships"><Relationship Id="rId1" Type="http://schemas.openxmlformats.org/officeDocument/2006/relationships/chartUserShapes" Target="../drawings/drawing25.xml"/>
</Relationships>
</file>

<file path=xl/charts/_rels/chart25.xml.rels><?xml version="1.0" encoding="UTF-8"?>
<Relationships xmlns="http://schemas.openxmlformats.org/package/2006/relationships"><Relationship Id="rId1" Type="http://schemas.openxmlformats.org/officeDocument/2006/relationships/chartUserShapes" Target="../drawings/drawing26.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7260726072607"/>
        </c:manualLayout>
      </c:layout>
      <c:overlay val="0"/>
      <c:spPr>
        <a:noFill/>
        <a:ln w="0">
          <a:noFill/>
        </a:ln>
      </c:spPr>
    </c:title>
    <c:autoTitleDeleted val="0"/>
    <c:plotArea>
      <c:layout>
        <c:manualLayout>
          <c:xMode val="edge"/>
          <c:yMode val="edge"/>
          <c:x val="0.0353107344632768"/>
          <c:y val="0.187128712871287"/>
          <c:w val="0.964689265536723"/>
          <c:h val="0.75594059405940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K$28:$K$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K$59:$K$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K$92:$K$93</c:f>
              <c:numCache>
                <c:formatCode>General</c:formatCode>
                <c:ptCount val="2"/>
                <c:pt idx="0">
                  <c:v>0</c:v>
                </c:pt>
                <c:pt idx="1">
                  <c:v>0</c:v>
                </c:pt>
              </c:numCache>
            </c:numRef>
          </c:yVal>
          <c:smooth val="0"/>
        </c:ser>
        <c:axId val="59386659"/>
        <c:axId val="85192770"/>
      </c:scatterChart>
      <c:valAx>
        <c:axId val="5938665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693069306930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5192770"/>
        <c:crossesAt val="0"/>
        <c:crossBetween val="midCat"/>
      </c:valAx>
      <c:valAx>
        <c:axId val="8519277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9386659"/>
        <c:crossesAt val="0"/>
        <c:crossBetween val="midCat"/>
      </c:valAx>
      <c:spPr>
        <a:solidFill>
          <a:srgbClr val="ffffff"/>
        </a:solidFill>
        <a:ln w="12600">
          <a:solidFill>
            <a:srgbClr val="808080"/>
          </a:solidFill>
          <a:round/>
        </a:ln>
      </c:spPr>
    </c:plotArea>
    <c:legend>
      <c:legendPos val="r"/>
      <c:layout>
        <c:manualLayout>
          <c:xMode val="edge"/>
          <c:yMode val="edge"/>
          <c:x val="0.449152542372881"/>
          <c:y val="0.0410891089108911"/>
          <c:w val="0.488276836158192"/>
          <c:h val="0.1688118811881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78800328677075"/>
          <c:w val="0.964689265536723"/>
          <c:h val="0.76302382908792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R$28:$AR$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R$59:$AR$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R$92:$AR$93</c:f>
              <c:numCache>
                <c:formatCode>General</c:formatCode>
                <c:ptCount val="2"/>
                <c:pt idx="0">
                  <c:v>0</c:v>
                </c:pt>
                <c:pt idx="1">
                  <c:v>0</c:v>
                </c:pt>
              </c:numCache>
            </c:numRef>
          </c:yVal>
          <c:smooth val="0"/>
        </c:ser>
        <c:axId val="59106666"/>
        <c:axId val="54542233"/>
      </c:scatterChart>
      <c:valAx>
        <c:axId val="5910666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7401129943503"/>
              <c:y val="0.852259654889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4542233"/>
        <c:crossesAt val="0"/>
        <c:crossBetween val="midCat"/>
      </c:valAx>
      <c:valAx>
        <c:axId val="5454223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9106666"/>
        <c:crossesAt val="0"/>
        <c:crossBetween val="midCat"/>
      </c:valAx>
      <c:spPr>
        <a:solidFill>
          <a:srgbClr val="ffffff"/>
        </a:solidFill>
        <a:ln w="12600">
          <a:solidFill>
            <a:srgbClr val="808080"/>
          </a:solidFill>
          <a:round/>
        </a:ln>
      </c:spPr>
    </c:plotArea>
    <c:legend>
      <c:legendPos val="r"/>
      <c:layout>
        <c:manualLayout>
          <c:xMode val="edge"/>
          <c:yMode val="edge"/>
          <c:x val="0.466242937853107"/>
          <c:y val="0.0451930977814297"/>
          <c:w val="0.488276836158192"/>
          <c:h val="0.1738701725554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58052970651396"/>
          <c:w val="0.964689265536723"/>
          <c:h val="0.79112383679312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S$28:$AS$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S$59:$AS$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S$92:$AS$93</c:f>
              <c:numCache>
                <c:formatCode>General</c:formatCode>
                <c:ptCount val="2"/>
                <c:pt idx="0">
                  <c:v>0</c:v>
                </c:pt>
                <c:pt idx="1">
                  <c:v>0</c:v>
                </c:pt>
              </c:numCache>
            </c:numRef>
          </c:yVal>
          <c:smooth val="0"/>
        </c:ser>
        <c:axId val="9935932"/>
        <c:axId val="83587604"/>
      </c:scatterChart>
      <c:valAx>
        <c:axId val="993593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3587604"/>
        <c:crossesAt val="0"/>
        <c:crossBetween val="midCat"/>
      </c:valAx>
      <c:valAx>
        <c:axId val="8358760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935932"/>
        <c:crossesAt val="0"/>
        <c:crossBetween val="midCat"/>
      </c:valAx>
      <c:spPr>
        <a:solidFill>
          <a:srgbClr val="ffffff"/>
        </a:solidFill>
        <a:ln w="12600">
          <a:solidFill>
            <a:srgbClr val="808080"/>
          </a:solidFill>
          <a:round/>
        </a:ln>
      </c:spPr>
    </c:plotArea>
    <c:legend>
      <c:legendPos val="r"/>
      <c:layout>
        <c:manualLayout>
          <c:xMode val="edge"/>
          <c:yMode val="edge"/>
          <c:x val="0.449858757062147"/>
          <c:y val="0.0397995705082319"/>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02562838836865"/>
          <c:w val="0.964689265536723"/>
          <c:h val="0.73911614917036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T$28:$AT$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T$59:$AT$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T$92:$AT$93</c:f>
              <c:numCache>
                <c:formatCode>General</c:formatCode>
                <c:ptCount val="2"/>
                <c:pt idx="0">
                  <c:v>0</c:v>
                </c:pt>
                <c:pt idx="1">
                  <c:v>0</c:v>
                </c:pt>
              </c:numCache>
            </c:numRef>
          </c:yVal>
          <c:smooth val="0"/>
        </c:ser>
        <c:axId val="22437174"/>
        <c:axId val="57812925"/>
      </c:scatterChart>
      <c:valAx>
        <c:axId val="22437174"/>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7812925"/>
        <c:crossesAt val="0"/>
        <c:crossBetween val="midCat"/>
      </c:valAx>
      <c:valAx>
        <c:axId val="5781292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2437174"/>
        <c:crossesAt val="0"/>
        <c:crossBetween val="midCat"/>
      </c:valAx>
      <c:spPr>
        <a:solidFill>
          <a:srgbClr val="ffffff"/>
        </a:solidFill>
        <a:ln w="12600">
          <a:solidFill>
            <a:srgbClr val="808080"/>
          </a:solidFill>
          <a:round/>
        </a:ln>
      </c:spPr>
    </c:plotArea>
    <c:legend>
      <c:legendPos val="r"/>
      <c:layout>
        <c:manualLayout>
          <c:xMode val="edge"/>
          <c:yMode val="edge"/>
          <c:x val="0.449858757062147"/>
          <c:y val="0.0614424182684409"/>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90086700474399"/>
          <c:w val="0.964689265536723"/>
          <c:h val="0.76345493211189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G$28:$BG$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G$59:$BG$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G$92:$BG$93</c:f>
              <c:numCache>
                <c:formatCode>General</c:formatCode>
                <c:ptCount val="2"/>
                <c:pt idx="0">
                  <c:v>0</c:v>
                </c:pt>
                <c:pt idx="1">
                  <c:v>0</c:v>
                </c:pt>
              </c:numCache>
            </c:numRef>
          </c:yVal>
          <c:smooth val="0"/>
        </c:ser>
        <c:axId val="34815166"/>
        <c:axId val="86038282"/>
      </c:scatterChart>
      <c:valAx>
        <c:axId val="3481516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1892655367232"/>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6038282"/>
        <c:crossesAt val="0"/>
        <c:crossBetween val="midCat"/>
      </c:valAx>
      <c:valAx>
        <c:axId val="8603828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4815166"/>
        <c:crossesAt val="0"/>
        <c:crossBetween val="midCat"/>
      </c:valAx>
      <c:spPr>
        <a:solidFill>
          <a:srgbClr val="ffffff"/>
        </a:solidFill>
        <a:ln w="12600">
          <a:solidFill>
            <a:srgbClr val="808080"/>
          </a:solidFill>
          <a:round/>
        </a:ln>
      </c:spPr>
    </c:plotArea>
    <c:legend>
      <c:legendPos val="r"/>
      <c:layout>
        <c:manualLayout>
          <c:xMode val="edge"/>
          <c:yMode val="edge"/>
          <c:x val="0.451271186440678"/>
          <c:y val="0.04498609520693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90468364831553"/>
          <c:w val="0.964689265536723"/>
          <c:h val="0.76384552177485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H$28:$BH$47</c:f>
              <c:numCache>
                <c:formatCode>General</c:formatCode>
                <c:ptCount val="20"/>
                <c:pt idx="2">
                  <c:v>-0.947607287713233</c:v>
                </c:pt>
                <c:pt idx="3">
                  <c:v>0.561943249937328</c:v>
                </c:pt>
                <c:pt idx="4">
                  <c:v>-0.0672709494218922</c:v>
                </c:pt>
                <c:pt idx="7">
                  <c:v>0.0792933798177746</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H$59:$BH$78</c:f>
              <c:numCache>
                <c:formatCode>General</c:formatCode>
                <c:ptCount val="20"/>
                <c:pt idx="2">
                  <c:v>0.292596730147062</c:v>
                </c:pt>
                <c:pt idx="5">
                  <c:v>-0.747449970384189</c:v>
                </c:pt>
                <c:pt idx="7">
                  <c:v>0.0690468930827368</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H$92:$BH$93</c:f>
              <c:numCache>
                <c:formatCode>General</c:formatCode>
                <c:ptCount val="2"/>
                <c:pt idx="0">
                  <c:v>0.561943249937328</c:v>
                </c:pt>
                <c:pt idx="1">
                  <c:v>-0.947607287713233</c:v>
                </c:pt>
              </c:numCache>
            </c:numRef>
          </c:yVal>
          <c:smooth val="0"/>
        </c:ser>
        <c:axId val="80480359"/>
        <c:axId val="57232533"/>
      </c:scatterChart>
      <c:valAx>
        <c:axId val="8048035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7401129943503"/>
              <c:y val="0.852259654889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7232533"/>
        <c:crossesAt val="0"/>
        <c:crossBetween val="midCat"/>
      </c:valAx>
      <c:valAx>
        <c:axId val="57232533"/>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0480359"/>
        <c:crossesAt val="0"/>
        <c:crossBetween val="midCat"/>
      </c:valAx>
      <c:spPr>
        <a:solidFill>
          <a:srgbClr val="ffffff"/>
        </a:solidFill>
        <a:ln w="12600">
          <a:solidFill>
            <a:srgbClr val="808080"/>
          </a:solidFill>
          <a:round/>
        </a:ln>
      </c:spPr>
    </c:plotArea>
    <c:legend>
      <c:legendPos val="r"/>
      <c:layout>
        <c:manualLayout>
          <c:xMode val="edge"/>
          <c:yMode val="edge"/>
          <c:x val="0.454661016949153"/>
          <c:y val="0.0450287592440427"/>
          <c:w val="0.488276836158192"/>
          <c:h val="0.17978635990139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53471725125268"/>
          <c:w val="0.964689265536723"/>
          <c:h val="0.80501073729420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I$28:$BI$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I$59:$BI$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I$92:$BI$93</c:f>
              <c:numCache>
                <c:formatCode>General</c:formatCode>
                <c:ptCount val="2"/>
                <c:pt idx="0">
                  <c:v>0</c:v>
                </c:pt>
                <c:pt idx="1">
                  <c:v>0</c:v>
                </c:pt>
              </c:numCache>
            </c:numRef>
          </c:yVal>
          <c:smooth val="0"/>
        </c:ser>
        <c:axId val="43817117"/>
        <c:axId val="24959397"/>
      </c:scatterChart>
      <c:valAx>
        <c:axId val="4381711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1892655367232"/>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4959397"/>
        <c:crossesAt val="0"/>
        <c:crossBetween val="midCat"/>
      </c:valAx>
      <c:valAx>
        <c:axId val="2495939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3817117"/>
        <c:crossesAt val="0"/>
        <c:crossBetween val="midCat"/>
      </c:valAx>
      <c:spPr>
        <a:solidFill>
          <a:srgbClr val="ffffff"/>
        </a:solidFill>
        <a:ln w="12600">
          <a:solidFill>
            <a:srgbClr val="808080"/>
          </a:solidFill>
          <a:round/>
        </a:ln>
      </c:spPr>
    </c:plotArea>
    <c:legend>
      <c:legendPos val="r"/>
      <c:layout>
        <c:manualLayout>
          <c:xMode val="edge"/>
          <c:yMode val="edge"/>
          <c:x val="0.451271186440678"/>
          <c:y val="0.0399427344309234"/>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15048463939543"/>
          <c:w val="0.964689265536723"/>
          <c:h val="0.72663052406768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J$28:$BJ$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J$59:$BJ$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J$92:$BJ$93</c:f>
              <c:numCache>
                <c:formatCode>General</c:formatCode>
                <c:ptCount val="2"/>
                <c:pt idx="0">
                  <c:v>0</c:v>
                </c:pt>
                <c:pt idx="1">
                  <c:v>0</c:v>
                </c:pt>
              </c:numCache>
            </c:numRef>
          </c:yVal>
          <c:smooth val="0"/>
        </c:ser>
        <c:axId val="13064588"/>
        <c:axId val="53201153"/>
      </c:scatterChart>
      <c:valAx>
        <c:axId val="1306458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3201153"/>
        <c:crossesAt val="0"/>
        <c:crossBetween val="midCat"/>
      </c:valAx>
      <c:valAx>
        <c:axId val="5320115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3064588"/>
        <c:crossesAt val="0"/>
        <c:crossBetween val="midCat"/>
      </c:valAx>
      <c:spPr>
        <a:solidFill>
          <a:srgbClr val="ffffff"/>
        </a:solidFill>
        <a:ln w="12600">
          <a:solidFill>
            <a:srgbClr val="808080"/>
          </a:solidFill>
          <a:round/>
        </a:ln>
      </c:spPr>
    </c:plotArea>
    <c:legend>
      <c:legendPos val="r"/>
      <c:layout>
        <c:manualLayout>
          <c:xMode val="edge"/>
          <c:yMode val="edge"/>
          <c:x val="0.451271186440678"/>
          <c:y val="0.0533924757680302"/>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463276836158192"/>
          <c:y val="0.0881727466055946"/>
        </c:manualLayout>
      </c:layout>
      <c:overlay val="0"/>
      <c:spPr>
        <a:noFill/>
        <a:ln w="0">
          <a:noFill/>
        </a:ln>
      </c:spPr>
    </c:title>
    <c:autoTitleDeleted val="0"/>
    <c:plotArea>
      <c:layout>
        <c:manualLayout>
          <c:xMode val="edge"/>
          <c:yMode val="edge"/>
          <c:x val="0.0353107344632768"/>
          <c:y val="0.179290037624734"/>
          <c:w val="0.964689265536723"/>
          <c:h val="0.77686896777359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W$28:$BW$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W$59:$BW$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W$92:$BW$93</c:f>
              <c:numCache>
                <c:formatCode>General</c:formatCode>
                <c:ptCount val="2"/>
                <c:pt idx="0">
                  <c:v>0</c:v>
                </c:pt>
                <c:pt idx="1">
                  <c:v>0</c:v>
                </c:pt>
              </c:numCache>
            </c:numRef>
          </c:yVal>
          <c:smooth val="0"/>
        </c:ser>
        <c:axId val="42043635"/>
        <c:axId val="61619901"/>
      </c:scatterChart>
      <c:valAx>
        <c:axId val="4204363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1619901"/>
        <c:crossesAt val="0"/>
        <c:crossBetween val="midCat"/>
      </c:valAx>
      <c:valAx>
        <c:axId val="6161990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2043635"/>
        <c:crossesAt val="0"/>
        <c:crossBetween val="midCat"/>
      </c:valAx>
      <c:spPr>
        <a:solidFill>
          <a:srgbClr val="ffffff"/>
        </a:solidFill>
        <a:ln w="12600">
          <a:solidFill>
            <a:srgbClr val="808080"/>
          </a:solidFill>
          <a:round/>
        </a:ln>
      </c:spPr>
    </c:plotArea>
    <c:legend>
      <c:legendPos val="r"/>
      <c:layout>
        <c:manualLayout>
          <c:xMode val="edge"/>
          <c:yMode val="edge"/>
          <c:x val="0.457485875706215"/>
          <c:y val="0.0448225094061835"/>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67789646672145"/>
          <c:w val="0.964689265536723"/>
          <c:h val="0.78093672966310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X$28:$BX$47</c:f>
              <c:numCache>
                <c:formatCode>General</c:formatCode>
                <c:ptCount val="20"/>
                <c:pt idx="2">
                  <c:v>-0.0951392360390402</c:v>
                </c:pt>
                <c:pt idx="3">
                  <c:v>0.0567575373771985</c:v>
                </c:pt>
                <c:pt idx="4">
                  <c:v>-0.00676315901404689</c:v>
                </c:pt>
                <c:pt idx="7">
                  <c:v>0.0079598579083036</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X$59:$BX$78</c:f>
              <c:numCache>
                <c:formatCode>General</c:formatCode>
                <c:ptCount val="20"/>
                <c:pt idx="2">
                  <c:v>0.0294064761585492</c:v>
                </c:pt>
                <c:pt idx="5">
                  <c:v>-0.0751305850746321</c:v>
                </c:pt>
                <c:pt idx="7">
                  <c:v>0.00692266317714303</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X$92:$BX$93</c:f>
              <c:numCache>
                <c:formatCode>General</c:formatCode>
                <c:ptCount val="2"/>
                <c:pt idx="0">
                  <c:v>0.0567575373771985</c:v>
                </c:pt>
                <c:pt idx="1">
                  <c:v>-0.0951392360390402</c:v>
                </c:pt>
              </c:numCache>
            </c:numRef>
          </c:yVal>
          <c:smooth val="0"/>
        </c:ser>
        <c:axId val="77164988"/>
        <c:axId val="99551127"/>
      </c:scatterChart>
      <c:valAx>
        <c:axId val="7716498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3502824858757"/>
              <c:y val="0.8465078060805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9551127"/>
        <c:crossesAt val="0"/>
        <c:crossBetween val="midCat"/>
      </c:valAx>
      <c:valAx>
        <c:axId val="99551127"/>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7164988"/>
        <c:crossesAt val="0"/>
        <c:crossBetween val="midCat"/>
      </c:valAx>
      <c:spPr>
        <a:solidFill>
          <a:srgbClr val="ffffff"/>
        </a:solidFill>
        <a:ln w="12600">
          <a:solidFill>
            <a:srgbClr val="808080"/>
          </a:solidFill>
          <a:round/>
        </a:ln>
      </c:spPr>
    </c:plotArea>
    <c:legend>
      <c:legendPos val="r"/>
      <c:layout>
        <c:manualLayout>
          <c:xMode val="edge"/>
          <c:yMode val="edge"/>
          <c:x val="0.457062146892655"/>
          <c:y val="0.0415776499589154"/>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70937723693629"/>
          <c:w val="0.964689265536723"/>
          <c:h val="0.793128131710809"/>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Y$28:$BY$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Y$59:$BY$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Y$92:$BY$93</c:f>
              <c:numCache>
                <c:formatCode>General</c:formatCode>
                <c:ptCount val="2"/>
                <c:pt idx="0">
                  <c:v>0</c:v>
                </c:pt>
                <c:pt idx="1">
                  <c:v>0</c:v>
                </c:pt>
              </c:numCache>
            </c:numRef>
          </c:yVal>
          <c:smooth val="0"/>
        </c:ser>
        <c:axId val="54636814"/>
        <c:axId val="42052981"/>
      </c:scatterChart>
      <c:valAx>
        <c:axId val="54636814"/>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2052981"/>
        <c:crossesAt val="0"/>
        <c:crossBetween val="midCat"/>
      </c:valAx>
      <c:valAx>
        <c:axId val="4205298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4636814"/>
        <c:crossesAt val="0"/>
        <c:crossBetween val="midCat"/>
      </c:valAx>
      <c:spPr>
        <a:solidFill>
          <a:srgbClr val="ffffff"/>
        </a:solidFill>
        <a:ln w="12600">
          <a:solidFill>
            <a:srgbClr val="808080"/>
          </a:solidFill>
          <a:round/>
        </a:ln>
      </c:spPr>
    </c:plotArea>
    <c:legend>
      <c:legendPos val="r"/>
      <c:layout>
        <c:manualLayout>
          <c:xMode val="edge"/>
          <c:yMode val="edge"/>
          <c:x val="0.457485875706215"/>
          <c:y val="0.0397995705082319"/>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5816628327309"/>
        </c:manualLayout>
      </c:layout>
      <c:overlay val="0"/>
      <c:spPr>
        <a:noFill/>
        <a:ln w="0">
          <a:noFill/>
        </a:ln>
      </c:spPr>
    </c:title>
    <c:autoTitleDeleted val="0"/>
    <c:plotArea>
      <c:layout>
        <c:manualLayout>
          <c:xMode val="edge"/>
          <c:yMode val="edge"/>
          <c:x val="0.0353107344632768"/>
          <c:y val="0.205553729871837"/>
          <c:w val="0.964689265536723"/>
          <c:h val="0.74022346368715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L$28:$L$47</c:f>
              <c:numCache>
                <c:formatCode>General</c:formatCode>
                <c:ptCount val="20"/>
                <c:pt idx="0">
                  <c:v>-2.13135621620077</c:v>
                </c:pt>
                <c:pt idx="1">
                  <c:v>1.39054314079037</c:v>
                </c:pt>
                <c:pt idx="2">
                  <c:v>-1.60548080461315</c:v>
                </c:pt>
                <c:pt idx="3">
                  <c:v>1.56817046771472</c:v>
                </c:pt>
                <c:pt idx="4">
                  <c:v>-0.138731764535624</c:v>
                </c:pt>
                <c:pt idx="5">
                  <c:v>0.197890345131678</c:v>
                </c:pt>
                <c:pt idx="6">
                  <c:v>-1.27687036222147</c:v>
                </c:pt>
                <c:pt idx="7">
                  <c:v>0.138692241851942</c:v>
                </c:pt>
                <c:pt idx="8">
                  <c:v>0.653457041947504</c:v>
                </c:pt>
                <c:pt idx="9">
                  <c:v>-1.36918744384153</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L$59:$L$78</c:f>
              <c:numCache>
                <c:formatCode>General</c:formatCode>
                <c:ptCount val="20"/>
                <c:pt idx="0">
                  <c:v>0.432594500546368</c:v>
                </c:pt>
                <c:pt idx="1">
                  <c:v>0.828200509327549</c:v>
                </c:pt>
                <c:pt idx="2">
                  <c:v>0.581848365349938</c:v>
                </c:pt>
                <c:pt idx="3">
                  <c:v>0.85396816287031</c:v>
                </c:pt>
                <c:pt idx="4">
                  <c:v>-0.19724145777499</c:v>
                </c:pt>
                <c:pt idx="5">
                  <c:v>-1.47675026129485</c:v>
                </c:pt>
                <c:pt idx="6">
                  <c:v>2.261724733818</c:v>
                </c:pt>
                <c:pt idx="7">
                  <c:v>0.0994082021718291</c:v>
                </c:pt>
                <c:pt idx="8">
                  <c:v>0.684404877920335</c:v>
                </c:pt>
                <c:pt idx="9">
                  <c:v>2.01459737492668</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L$92:$L$93</c:f>
              <c:numCache>
                <c:formatCode>General</c:formatCode>
                <c:ptCount val="2"/>
                <c:pt idx="0">
                  <c:v>2.261724733818</c:v>
                </c:pt>
                <c:pt idx="1">
                  <c:v>-2.13135621620077</c:v>
                </c:pt>
              </c:numCache>
            </c:numRef>
          </c:yVal>
          <c:smooth val="0"/>
        </c:ser>
        <c:axId val="10742441"/>
        <c:axId val="86303202"/>
      </c:scatterChart>
      <c:valAx>
        <c:axId val="1074244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83474576271186"/>
              <c:y val="0.85294117647058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6303202"/>
        <c:crossesAt val="0"/>
        <c:crossBetween val="midCat"/>
      </c:valAx>
      <c:valAx>
        <c:axId val="86303202"/>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0742441"/>
        <c:crossesAt val="0"/>
        <c:crossBetween val="midCat"/>
      </c:valAx>
      <c:spPr>
        <a:solidFill>
          <a:srgbClr val="ffffff"/>
        </a:solidFill>
        <a:ln w="12600">
          <a:solidFill>
            <a:srgbClr val="808080"/>
          </a:solidFill>
          <a:round/>
        </a:ln>
      </c:spPr>
    </c:plotArea>
    <c:legend>
      <c:legendPos val="r"/>
      <c:layout>
        <c:manualLayout>
          <c:xMode val="edge"/>
          <c:yMode val="edge"/>
          <c:x val="0.449152542372881"/>
          <c:y val="0.0683535984226093"/>
          <c:w val="0.488276836158192"/>
          <c:h val="0.16809069996713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0551996057171"/>
          <c:w val="0.964689265536723"/>
          <c:h val="0.73615902743551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Z$28:$BZ$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Z$59:$BZ$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Z$92:$BZ$93</c:f>
              <c:numCache>
                <c:formatCode>General</c:formatCode>
                <c:ptCount val="2"/>
                <c:pt idx="0">
                  <c:v>0</c:v>
                </c:pt>
                <c:pt idx="1">
                  <c:v>0</c:v>
                </c:pt>
              </c:numCache>
            </c:numRef>
          </c:yVal>
          <c:smooth val="0"/>
        </c:ser>
        <c:axId val="31158997"/>
        <c:axId val="36162587"/>
      </c:scatterChart>
      <c:valAx>
        <c:axId val="3115899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6162587"/>
        <c:crossesAt val="0"/>
        <c:crossBetween val="midCat"/>
      </c:valAx>
      <c:valAx>
        <c:axId val="3616258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1158997"/>
        <c:crossesAt val="0"/>
        <c:crossBetween val="midCat"/>
      </c:valAx>
      <c:spPr>
        <a:solidFill>
          <a:srgbClr val="ffffff"/>
        </a:solidFill>
        <a:ln w="12600">
          <a:solidFill>
            <a:srgbClr val="808080"/>
          </a:solidFill>
          <a:round/>
        </a:ln>
      </c:spPr>
    </c:plotArea>
    <c:legend>
      <c:legendPos val="r"/>
      <c:layout>
        <c:manualLayout>
          <c:xMode val="edge"/>
          <c:yMode val="edge"/>
          <c:x val="0.457485875706215"/>
          <c:y val="0.0578281583702974"/>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351716375914463"/>
          <c:y val="0.0947778418926717"/>
        </c:manualLayout>
      </c:layout>
      <c:overlay val="0"/>
      <c:spPr>
        <a:noFill/>
        <a:ln w="0">
          <a:noFill/>
        </a:ln>
      </c:spPr>
    </c:title>
    <c:autoTitleDeleted val="0"/>
    <c:plotArea>
      <c:layout>
        <c:manualLayout>
          <c:xMode val="edge"/>
          <c:yMode val="edge"/>
          <c:x val="0.0869442881260552"/>
          <c:y val="0.189844200807848"/>
          <c:w val="0.903066966797974"/>
          <c:h val="0.709896133871898"/>
        </c:manualLayout>
      </c:layout>
      <c:scatterChart>
        <c:scatterStyle val="lineMarker"/>
        <c:varyColors val="0"/>
        <c:ser>
          <c:idx val="0"/>
          <c:order val="0"/>
          <c:tx>
            <c:strRef>
              <c:f>'Sheet 1'!$T$2</c:f>
              <c:strCache>
                <c:ptCount val="1"/>
                <c:pt idx="0">
                  <c:v>Control</c:v>
                </c:pt>
              </c:strCache>
            </c:strRef>
          </c:tx>
          <c:spPr>
            <a:solidFill>
              <a:srgbClr val="3366ff"/>
            </a:solidFill>
            <a:ln w="0">
              <a:solidFill>
                <a:srgbClr val="3366ff"/>
              </a:solid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3:$X$3</c:f>
              <c:numCache>
                <c:formatCode>General</c:formatCode>
                <c:ptCount val="4"/>
                <c:pt idx="0">
                  <c:v>0.95</c:v>
                </c:pt>
                <c:pt idx="1">
                  <c:v>1.95</c:v>
                </c:pt>
                <c:pt idx="2">
                  <c:v>2.95</c:v>
                </c:pt>
                <c:pt idx="3">
                  <c:v>3.95</c:v>
                </c:pt>
              </c:numCache>
            </c:numRef>
          </c:xVal>
          <c:yVal>
            <c:numRef>
              <c:f>'Sheet 1'!$U$4:$X$4</c:f>
              <c:numCache>
                <c:formatCode>General</c:formatCode>
                <c:ptCount val="4"/>
                <c:pt idx="1">
                  <c:v>0.34864117115193</c:v>
                </c:pt>
                <c:pt idx="2">
                  <c:v>0.0913538357542973</c:v>
                </c:pt>
              </c:numCache>
            </c:numRef>
          </c:yVal>
          <c:smooth val="0"/>
        </c:ser>
        <c:ser>
          <c:idx val="1"/>
          <c:order val="1"/>
          <c:tx>
            <c:strRef>
              <c:f>'Sheet 1'!$T$7</c:f>
              <c:strCache>
                <c:ptCount val="1"/>
                <c:pt idx="0">
                  <c:v>Exptal</c:v>
                </c:pt>
              </c:strCache>
            </c:strRef>
          </c:tx>
          <c:spPr>
            <a:solidFill>
              <a:srgbClr val="ff0000"/>
            </a:solidFill>
            <a:ln w="0">
              <a:solidFill>
                <a:srgbClr val="ff0000"/>
              </a:solid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8:$X$8</c:f>
              <c:numCache>
                <c:formatCode>General</c:formatCode>
                <c:ptCount val="4"/>
                <c:pt idx="0">
                  <c:v>1.05</c:v>
                </c:pt>
                <c:pt idx="1">
                  <c:v>2.05</c:v>
                </c:pt>
                <c:pt idx="2">
                  <c:v>3.05</c:v>
                </c:pt>
                <c:pt idx="3">
                  <c:v>4.05</c:v>
                </c:pt>
              </c:numCache>
            </c:numRef>
          </c:xVal>
          <c:yVal>
            <c:numRef>
              <c:f>'Sheet 1'!$U$9:$X$9</c:f>
              <c:numCache>
                <c:formatCode>General</c:formatCode>
                <c:ptCount val="4"/>
                <c:pt idx="1">
                  <c:v>-0.403094329839801</c:v>
                </c:pt>
                <c:pt idx="2">
                  <c:v>0.205181170946316</c:v>
                </c:pt>
              </c:numCache>
            </c:numRef>
          </c:yVal>
          <c:smooth val="0"/>
        </c:ser>
        <c:axId val="75810417"/>
        <c:axId val="4448116"/>
      </c:scatterChart>
      <c:valAx>
        <c:axId val="75810417"/>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13646595385481"/>
              <c:y val="0.867859203693018"/>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4448116"/>
        <c:crossesAt val="0"/>
        <c:crossBetween val="midCat"/>
      </c:valAx>
      <c:valAx>
        <c:axId val="4448116"/>
        <c:scaling>
          <c:orientation val="minMax"/>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5810417"/>
        <c:crossesAt val="0.5"/>
        <c:crossBetween val="midCat"/>
      </c:valAx>
      <c:spPr>
        <a:solidFill>
          <a:srgbClr val="ffffff"/>
        </a:solidFill>
        <a:ln w="12600">
          <a:solidFill>
            <a:srgbClr val="808080"/>
          </a:solidFill>
          <a:round/>
        </a:ln>
      </c:spPr>
    </c:plotArea>
    <c:legend>
      <c:legendPos val="r"/>
      <c:layout>
        <c:manualLayout>
          <c:xMode val="edge"/>
          <c:yMode val="edge"/>
          <c:x val="0.559229037703996"/>
          <c:y val="0.0434218118869013"/>
          <c:w val="0.397017445132245"/>
          <c:h val="0.1475764570109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77265053461"/>
          <c:y val="0.0894402769763416"/>
        </c:manualLayout>
      </c:layout>
      <c:overlay val="0"/>
      <c:spPr>
        <a:noFill/>
        <a:ln w="0">
          <a:noFill/>
        </a:ln>
      </c:spPr>
    </c:title>
    <c:autoTitleDeleted val="0"/>
    <c:plotArea>
      <c:layout>
        <c:manualLayout>
          <c:xMode val="edge"/>
          <c:yMode val="edge"/>
          <c:x val="0.0351716375914463"/>
          <c:y val="0.203837276399308"/>
          <c:w val="0.962436691052335"/>
          <c:h val="0.665175995383728"/>
        </c:manualLayout>
      </c:layout>
      <c:scatterChart>
        <c:scatterStyle val="lineMarker"/>
        <c:varyColors val="0"/>
        <c:ser>
          <c:idx val="0"/>
          <c:order val="0"/>
          <c:tx>
            <c:strRef>
              <c:f>'Sheet 1'!$T$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16:$X$16</c:f>
              <c:numCache>
                <c:formatCode>General</c:formatCode>
                <c:ptCount val="4"/>
                <c:pt idx="0">
                  <c:v>0.95</c:v>
                </c:pt>
                <c:pt idx="1">
                  <c:v>1.95</c:v>
                </c:pt>
                <c:pt idx="2">
                  <c:v>2.95</c:v>
                </c:pt>
                <c:pt idx="3">
                  <c:v>3.95</c:v>
                </c:pt>
              </c:numCache>
            </c:numRef>
          </c:xVal>
          <c:yVal>
            <c:numRef>
              <c:f>'Sheet 1'!$U$17:$X$17</c:f>
              <c:numCache>
                <c:formatCode>General</c:formatCode>
                <c:ptCount val="4"/>
                <c:pt idx="1">
                  <c:v>0.762928525418451</c:v>
                </c:pt>
                <c:pt idx="2">
                  <c:v>0.528749862301076</c:v>
                </c:pt>
              </c:numCache>
            </c:numRef>
          </c:yVal>
          <c:smooth val="0"/>
        </c:ser>
        <c:ser>
          <c:idx val="1"/>
          <c:order val="1"/>
          <c:tx>
            <c:strRef>
              <c:f>'Sheet 1'!$T$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21:$X$21</c:f>
              <c:numCache>
                <c:formatCode>General</c:formatCode>
                <c:ptCount val="4"/>
                <c:pt idx="0">
                  <c:v>1.05</c:v>
                </c:pt>
                <c:pt idx="1">
                  <c:v>2.05</c:v>
                </c:pt>
                <c:pt idx="2">
                  <c:v>3.05</c:v>
                </c:pt>
                <c:pt idx="3">
                  <c:v>4.05</c:v>
                </c:pt>
              </c:numCache>
            </c:numRef>
          </c:xVal>
          <c:yVal>
            <c:numRef>
              <c:f>'Sheet 1'!$U$22:$X$22</c:f>
              <c:numCache>
                <c:formatCode>General</c:formatCode>
                <c:ptCount val="4"/>
                <c:pt idx="1">
                  <c:v>0.855508816616563</c:v>
                </c:pt>
                <c:pt idx="2">
                  <c:v>0.533818633524543</c:v>
                </c:pt>
              </c:numCache>
            </c:numRef>
          </c:yVal>
          <c:smooth val="0"/>
        </c:ser>
        <c:axId val="72150285"/>
        <c:axId val="85417226"/>
      </c:scatterChart>
      <c:valAx>
        <c:axId val="72150285"/>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8300506471581"/>
              <c:y val="0.867859203693018"/>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85417226"/>
        <c:crossesAt val="1"/>
        <c:crossBetween val="midCat"/>
      </c:valAx>
      <c:valAx>
        <c:axId val="85417226"/>
        <c:scaling>
          <c:logBase val="10"/>
          <c:orientation val="minMax"/>
          <c:min val="10"/>
        </c:scaling>
        <c:delete val="0"/>
        <c:axPos val="l"/>
        <c:numFmt formatCode="0" sourceLinked="0"/>
        <c:majorTickMark val="out"/>
        <c:minorTickMark val="out"/>
        <c:tickLblPos val="nextTo"/>
        <c:spPr>
          <a:ln w="0">
            <a:solidFill>
              <a:srgbClr val="000000"/>
            </a:solidFill>
          </a:ln>
        </c:spPr>
        <c:txPr>
          <a:bodyPr/>
          <a:lstStyle/>
          <a:p>
            <a:pPr>
              <a:defRPr b="0" sz="900" spc="-1" strike="noStrike">
                <a:solidFill>
                  <a:srgbClr val="000000"/>
                </a:solidFill>
                <a:latin typeface="Arial Narrow"/>
              </a:defRPr>
            </a:pPr>
          </a:p>
        </c:txPr>
        <c:crossAx val="72150285"/>
        <c:crossesAt val="0"/>
        <c:crossBetween val="midCat"/>
      </c:valAx>
      <c:spPr>
        <a:solidFill>
          <a:srgbClr val="ffffff"/>
        </a:solidFill>
        <a:ln w="12600">
          <a:solidFill>
            <a:srgbClr val="808080"/>
          </a:solidFill>
          <a:round/>
        </a:ln>
      </c:spPr>
    </c:plotArea>
    <c:legend>
      <c:legendPos val="r"/>
      <c:layout>
        <c:manualLayout>
          <c:xMode val="edge"/>
          <c:yMode val="edge"/>
          <c:x val="0.547692740574001"/>
          <c:y val="0.0451529140219273"/>
          <c:w val="0.397017445132245"/>
          <c:h val="0.1475764570109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77265053461"/>
          <c:y val="0.089414479376983"/>
        </c:manualLayout>
      </c:layout>
      <c:overlay val="0"/>
      <c:spPr>
        <a:noFill/>
        <a:ln w="0">
          <a:noFill/>
        </a:ln>
      </c:spPr>
    </c:title>
    <c:autoTitleDeleted val="0"/>
    <c:plotArea>
      <c:layout>
        <c:manualLayout>
          <c:xMode val="edge"/>
          <c:yMode val="edge"/>
          <c:x val="0.0351716375914463"/>
          <c:y val="0.183155465820594"/>
          <c:w val="0.955120990433315"/>
          <c:h val="0.707383905393712"/>
        </c:manualLayout>
      </c:layout>
      <c:scatterChart>
        <c:scatterStyle val="lineMarker"/>
        <c:varyColors val="0"/>
        <c:ser>
          <c:idx val="0"/>
          <c:order val="0"/>
          <c:tx>
            <c:strRef>
              <c:f>'Sheet 1'!$AJ$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16:$AN$16</c:f>
              <c:numCache>
                <c:formatCode>General</c:formatCode>
                <c:ptCount val="4"/>
                <c:pt idx="0">
                  <c:v>0.95</c:v>
                </c:pt>
                <c:pt idx="1">
                  <c:v>1.95</c:v>
                </c:pt>
                <c:pt idx="2">
                  <c:v>2.95</c:v>
                </c:pt>
                <c:pt idx="3">
                  <c:v>3.95</c:v>
                </c:pt>
              </c:numCache>
            </c:numRef>
          </c:xVal>
          <c:yVal>
            <c:numRef>
              <c:f>'Sheet 1'!$AK$17:$AN$17</c:f>
              <c:numCache>
                <c:formatCode>General</c:formatCode>
                <c:ptCount val="4"/>
              </c:numCache>
            </c:numRef>
          </c:yVal>
          <c:smooth val="0"/>
        </c:ser>
        <c:ser>
          <c:idx val="1"/>
          <c:order val="1"/>
          <c:tx>
            <c:strRef>
              <c:f>'Sheet 1'!$AJ$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21:$AN$21</c:f>
              <c:numCache>
                <c:formatCode>General</c:formatCode>
                <c:ptCount val="4"/>
                <c:pt idx="0">
                  <c:v>1.05</c:v>
                </c:pt>
                <c:pt idx="1">
                  <c:v>2.05</c:v>
                </c:pt>
                <c:pt idx="2">
                  <c:v>3.05</c:v>
                </c:pt>
                <c:pt idx="3">
                  <c:v>4.05</c:v>
                </c:pt>
              </c:numCache>
            </c:numRef>
          </c:xVal>
          <c:yVal>
            <c:numRef>
              <c:f>'Sheet 1'!$AK$22:$AN$22</c:f>
              <c:numCache>
                <c:formatCode>General</c:formatCode>
                <c:ptCount val="4"/>
              </c:numCache>
            </c:numRef>
          </c:yVal>
          <c:smooth val="0"/>
        </c:ser>
        <c:axId val="53197962"/>
        <c:axId val="61710696"/>
      </c:scatterChart>
      <c:valAx>
        <c:axId val="53197962"/>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49732695554305"/>
              <c:y val="0.862561292183444"/>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61710696"/>
        <c:crossesAt val="0"/>
        <c:crossBetween val="midCat"/>
      </c:valAx>
      <c:valAx>
        <c:axId val="61710696"/>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3197962"/>
        <c:crossesAt val="0"/>
        <c:crossBetween val="midCat"/>
      </c:valAx>
      <c:spPr>
        <a:solidFill>
          <a:srgbClr val="ffffff"/>
        </a:solidFill>
        <a:ln w="12600">
          <a:solidFill>
            <a:srgbClr val="808080"/>
          </a:solidFill>
          <a:round/>
        </a:ln>
      </c:spPr>
    </c:plotArea>
    <c:legend>
      <c:legendPos val="r"/>
      <c:layout>
        <c:manualLayout>
          <c:xMode val="edge"/>
          <c:yMode val="edge"/>
          <c:x val="0.544456949915588"/>
          <c:y val="0.0490337467551197"/>
          <c:w val="0.397017445132245"/>
          <c:h val="0.14753389097202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77265053461"/>
          <c:y val="0.0897158517236406"/>
        </c:manualLayout>
      </c:layout>
      <c:overlay val="0"/>
      <c:spPr>
        <a:noFill/>
        <a:ln w="0">
          <a:noFill/>
        </a:ln>
      </c:spPr>
    </c:title>
    <c:autoTitleDeleted val="0"/>
    <c:plotArea>
      <c:layout>
        <c:manualLayout>
          <c:xMode val="edge"/>
          <c:yMode val="edge"/>
          <c:x val="0.0351716375914463"/>
          <c:y val="0.191259195153613"/>
          <c:w val="0.955120990433315"/>
          <c:h val="0.699552863118419"/>
        </c:manualLayout>
      </c:layout>
      <c:scatterChart>
        <c:scatterStyle val="lineMarker"/>
        <c:varyColors val="0"/>
        <c:ser>
          <c:idx val="0"/>
          <c:order val="0"/>
          <c:tx>
            <c:strRef>
              <c:f>'Sheet 1'!$AZ$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16:$BD$16</c:f>
              <c:numCache>
                <c:formatCode>General</c:formatCode>
                <c:ptCount val="4"/>
                <c:pt idx="0">
                  <c:v>0.95</c:v>
                </c:pt>
                <c:pt idx="1">
                  <c:v>1.95</c:v>
                </c:pt>
                <c:pt idx="2">
                  <c:v>2.95</c:v>
                </c:pt>
                <c:pt idx="3">
                  <c:v>3.95</c:v>
                </c:pt>
              </c:numCache>
            </c:numRef>
          </c:xVal>
          <c:yVal>
            <c:numRef>
              <c:f>'Sheet 1'!$BA$17:$BD$17</c:f>
              <c:numCache>
                <c:formatCode>General</c:formatCode>
                <c:ptCount val="4"/>
              </c:numCache>
            </c:numRef>
          </c:yVal>
          <c:smooth val="0"/>
        </c:ser>
        <c:ser>
          <c:idx val="1"/>
          <c:order val="1"/>
          <c:tx>
            <c:strRef>
              <c:f>'Sheet 1'!$AZ$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21:$BD$21</c:f>
              <c:numCache>
                <c:formatCode>General</c:formatCode>
                <c:ptCount val="4"/>
                <c:pt idx="0">
                  <c:v>1.05</c:v>
                </c:pt>
                <c:pt idx="1">
                  <c:v>2.05</c:v>
                </c:pt>
                <c:pt idx="2">
                  <c:v>3.05</c:v>
                </c:pt>
                <c:pt idx="3">
                  <c:v>4.05</c:v>
                </c:pt>
              </c:numCache>
            </c:numRef>
          </c:xVal>
          <c:yVal>
            <c:numRef>
              <c:f>'Sheet 1'!$BA$22:$BD$22</c:f>
              <c:numCache>
                <c:formatCode>General</c:formatCode>
                <c:ptCount val="4"/>
              </c:numCache>
            </c:numRef>
          </c:yVal>
          <c:smooth val="0"/>
        </c:ser>
        <c:axId val="57244950"/>
        <c:axId val="34994952"/>
      </c:scatterChart>
      <c:valAx>
        <c:axId val="57244950"/>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49732695554305"/>
              <c:y val="0.86744555026684"/>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34994952"/>
        <c:crossesAt val="0"/>
        <c:crossBetween val="midCat"/>
      </c:valAx>
      <c:valAx>
        <c:axId val="34994952"/>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7244950"/>
        <c:crossesAt val="0"/>
        <c:crossBetween val="midCat"/>
      </c:valAx>
      <c:spPr>
        <a:solidFill>
          <a:srgbClr val="ffffff"/>
        </a:solidFill>
        <a:ln w="12600">
          <a:solidFill>
            <a:srgbClr val="808080"/>
          </a:solidFill>
          <a:round/>
        </a:ln>
      </c:spPr>
    </c:plotArea>
    <c:legend>
      <c:legendPos val="r"/>
      <c:layout>
        <c:manualLayout>
          <c:xMode val="edge"/>
          <c:yMode val="edge"/>
          <c:x val="0.546707934721441"/>
          <c:y val="0.0487523438626857"/>
          <c:w val="0.397017445132245"/>
          <c:h val="0.14755517092167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2027008018"/>
          <c:y val="0.0897158517236406"/>
        </c:manualLayout>
      </c:layout>
      <c:overlay val="0"/>
      <c:spPr>
        <a:noFill/>
        <a:ln w="0">
          <a:noFill/>
        </a:ln>
      </c:spPr>
    </c:title>
    <c:autoTitleDeleted val="0"/>
    <c:plotArea>
      <c:layout>
        <c:manualLayout>
          <c:xMode val="edge"/>
          <c:yMode val="edge"/>
          <c:x val="0.0351666901111267"/>
          <c:y val="0.191259195153613"/>
          <c:w val="0.955127303418202"/>
          <c:h val="0.699552863118419"/>
        </c:manualLayout>
      </c:layout>
      <c:scatterChart>
        <c:scatterStyle val="lineMarker"/>
        <c:varyColors val="0"/>
        <c:ser>
          <c:idx val="0"/>
          <c:order val="0"/>
          <c:tx>
            <c:strRef>
              <c:f>'Sheet 1'!$BP$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16:$BT$16</c:f>
              <c:numCache>
                <c:formatCode>General</c:formatCode>
                <c:ptCount val="4"/>
                <c:pt idx="0">
                  <c:v>0.95</c:v>
                </c:pt>
                <c:pt idx="1">
                  <c:v>1.95</c:v>
                </c:pt>
                <c:pt idx="2">
                  <c:v>2.95</c:v>
                </c:pt>
                <c:pt idx="3">
                  <c:v>3.95</c:v>
                </c:pt>
              </c:numCache>
            </c:numRef>
          </c:xVal>
          <c:yVal>
            <c:numRef>
              <c:f>'Sheet 1'!$BQ$17:$BT$17</c:f>
              <c:numCache>
                <c:formatCode>General</c:formatCode>
                <c:ptCount val="4"/>
                <c:pt idx="1">
                  <c:v>0.867156965140793</c:v>
                </c:pt>
                <c:pt idx="2">
                  <c:v>0.747600124460492</c:v>
                </c:pt>
              </c:numCache>
            </c:numRef>
          </c:yVal>
          <c:smooth val="0"/>
        </c:ser>
        <c:ser>
          <c:idx val="1"/>
          <c:order val="1"/>
          <c:tx>
            <c:strRef>
              <c:f>'Sheet 1'!$BP$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21:$BT$21</c:f>
              <c:numCache>
                <c:formatCode>General</c:formatCode>
                <c:ptCount val="4"/>
                <c:pt idx="0">
                  <c:v>1.05</c:v>
                </c:pt>
                <c:pt idx="1">
                  <c:v>2.05</c:v>
                </c:pt>
                <c:pt idx="2">
                  <c:v>3.05</c:v>
                </c:pt>
                <c:pt idx="3">
                  <c:v>4.05</c:v>
                </c:pt>
              </c:numCache>
            </c:numRef>
          </c:xVal>
          <c:yVal>
            <c:numRef>
              <c:f>'Sheet 1'!$BQ$22:$BT$22</c:f>
              <c:numCache>
                <c:formatCode>General</c:formatCode>
                <c:ptCount val="4"/>
                <c:pt idx="1">
                  <c:v>0.93198948703606</c:v>
                </c:pt>
                <c:pt idx="2">
                  <c:v>0.572811617700779</c:v>
                </c:pt>
              </c:numCache>
            </c:numRef>
          </c:yVal>
          <c:smooth val="0"/>
        </c:ser>
        <c:axId val="10445967"/>
        <c:axId val="10907974"/>
      </c:scatterChart>
      <c:valAx>
        <c:axId val="10445967"/>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497397664931777"/>
              <c:y val="0.86744555026684"/>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10907974"/>
        <c:crossesAt val="0"/>
        <c:crossBetween val="midCat"/>
      </c:valAx>
      <c:valAx>
        <c:axId val="10907974"/>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0445967"/>
        <c:crossesAt val="0"/>
        <c:crossBetween val="midCat"/>
      </c:valAx>
      <c:spPr>
        <a:solidFill>
          <a:srgbClr val="ffffff"/>
        </a:solidFill>
        <a:ln w="12600">
          <a:solidFill>
            <a:srgbClr val="808080"/>
          </a:solidFill>
          <a:round/>
        </a:ln>
      </c:spPr>
    </c:plotArea>
    <c:legend>
      <c:legendPos val="r"/>
      <c:layout>
        <c:manualLayout>
          <c:xMode val="edge"/>
          <c:yMode val="edge"/>
          <c:x val="0.546771697847799"/>
          <c:y val="0.0487523438626857"/>
          <c:w val="0.396961597974399"/>
          <c:h val="0.14755517092167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80392156862745"/>
        </c:manualLayout>
      </c:layout>
      <c:overlay val="0"/>
      <c:spPr>
        <a:noFill/>
        <a:ln w="0">
          <a:noFill/>
        </a:ln>
      </c:spPr>
    </c:title>
    <c:autoTitleDeleted val="0"/>
    <c:plotArea>
      <c:layout>
        <c:manualLayout>
          <c:xMode val="edge"/>
          <c:yMode val="edge"/>
          <c:x val="0.0353107344632768"/>
          <c:y val="0.174323744096179"/>
          <c:w val="0.964689265536723"/>
          <c:h val="0.777586947187634"/>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M$28:$M$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M$59:$M$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M$92:$M$93</c:f>
              <c:numCache>
                <c:formatCode>General</c:formatCode>
                <c:ptCount val="2"/>
                <c:pt idx="0">
                  <c:v>0</c:v>
                </c:pt>
                <c:pt idx="1">
                  <c:v>0</c:v>
                </c:pt>
              </c:numCache>
            </c:numRef>
          </c:yVal>
          <c:smooth val="0"/>
        </c:ser>
        <c:axId val="73815998"/>
        <c:axId val="57022709"/>
      </c:scatterChart>
      <c:valAx>
        <c:axId val="7381599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7090310576785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7022709"/>
        <c:crossesAt val="0"/>
        <c:crossBetween val="midCat"/>
      </c:valAx>
      <c:valAx>
        <c:axId val="5702270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3815998"/>
        <c:crossesAt val="0"/>
        <c:crossBetween val="midCat"/>
      </c:valAx>
      <c:spPr>
        <a:solidFill>
          <a:srgbClr val="ffffff"/>
        </a:solidFill>
        <a:ln w="12600">
          <a:solidFill>
            <a:srgbClr val="808080"/>
          </a:solidFill>
          <a:round/>
        </a:ln>
      </c:spPr>
    </c:plotArea>
    <c:legend>
      <c:legendPos val="r"/>
      <c:layout>
        <c:manualLayout>
          <c:xMode val="edge"/>
          <c:yMode val="edge"/>
          <c:x val="0.459604519774011"/>
          <c:y val="0.0395019321597252"/>
          <c:w val="0.488276836158192"/>
          <c:h val="0.146414770287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188434368325941"/>
          <c:w val="0.964689265536723"/>
          <c:h val="0.75883029406932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N$28:$N$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N$59:$N$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N$92:$N$93</c:f>
              <c:numCache>
                <c:formatCode>General</c:formatCode>
                <c:ptCount val="2"/>
                <c:pt idx="0">
                  <c:v>0</c:v>
                </c:pt>
                <c:pt idx="1">
                  <c:v>0</c:v>
                </c:pt>
              </c:numCache>
            </c:numRef>
          </c:yVal>
          <c:smooth val="0"/>
        </c:ser>
        <c:axId val="31581879"/>
        <c:axId val="9647312"/>
      </c:scatterChart>
      <c:valAx>
        <c:axId val="3158187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230819779858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647312"/>
        <c:crossesAt val="0"/>
        <c:crossBetween val="midCat"/>
      </c:valAx>
      <c:valAx>
        <c:axId val="964731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1581879"/>
        <c:crossesAt val="0"/>
        <c:crossBetween val="midCat"/>
      </c:valAx>
      <c:spPr>
        <a:solidFill>
          <a:srgbClr val="ffffff"/>
        </a:solidFill>
        <a:ln w="12600">
          <a:solidFill>
            <a:srgbClr val="808080"/>
          </a:solidFill>
          <a:round/>
        </a:ln>
      </c:spPr>
    </c:plotArea>
    <c:legend>
      <c:legendPos val="r"/>
      <c:layout>
        <c:manualLayout>
          <c:xMode val="edge"/>
          <c:yMode val="edge"/>
          <c:x val="0.438841807909605"/>
          <c:y val="0.0487925086249384"/>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88287256666121"/>
          <c:w val="0.964689265536723"/>
          <c:h val="0.75691150008179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A$28:$AA$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A$59:$AA$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A$92:$AA$93</c:f>
              <c:numCache>
                <c:formatCode>General</c:formatCode>
                <c:ptCount val="2"/>
                <c:pt idx="0">
                  <c:v>0</c:v>
                </c:pt>
                <c:pt idx="1">
                  <c:v>0</c:v>
                </c:pt>
              </c:numCache>
            </c:numRef>
          </c:yVal>
          <c:smooth val="0"/>
        </c:ser>
        <c:axId val="38753383"/>
        <c:axId val="43012146"/>
      </c:scatterChart>
      <c:valAx>
        <c:axId val="3875338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3012146"/>
        <c:crossesAt val="0"/>
        <c:crossBetween val="midCat"/>
      </c:valAx>
      <c:valAx>
        <c:axId val="4301214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8753383"/>
        <c:crossesAt val="0"/>
        <c:crossBetween val="midCat"/>
      </c:valAx>
      <c:spPr>
        <a:solidFill>
          <a:srgbClr val="ffffff"/>
        </a:solidFill>
        <a:ln w="12600">
          <a:solidFill>
            <a:srgbClr val="808080"/>
          </a:solidFill>
          <a:round/>
        </a:ln>
      </c:spPr>
    </c:plotArea>
    <c:legend>
      <c:legendPos val="r"/>
      <c:layout>
        <c:manualLayout>
          <c:xMode val="edge"/>
          <c:yMode val="edge"/>
          <c:x val="0.455225988700565"/>
          <c:y val="0.04498609520693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87674609695974"/>
          <c:w val="0.964689265536723"/>
          <c:h val="0.75628594905505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B$28:$AB$47</c:f>
              <c:numCache>
                <c:formatCode>General</c:formatCode>
                <c:ptCount val="20"/>
                <c:pt idx="2">
                  <c:v>-252.730715030374</c:v>
                </c:pt>
                <c:pt idx="3">
                  <c:v>81.6634145765252</c:v>
                </c:pt>
                <c:pt idx="4">
                  <c:v>-13.0524879877314</c:v>
                </c:pt>
                <c:pt idx="7">
                  <c:v>18.1459396064468</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B$59:$AB$78</c:f>
              <c:numCache>
                <c:formatCode>General</c:formatCode>
                <c:ptCount val="20"/>
                <c:pt idx="2">
                  <c:v>59.2861257111199</c:v>
                </c:pt>
                <c:pt idx="5">
                  <c:v>-159.238177174949</c:v>
                </c:pt>
                <c:pt idx="7">
                  <c:v>19.1981486099149</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B$92:$AB$93</c:f>
              <c:numCache>
                <c:formatCode>General</c:formatCode>
                <c:ptCount val="2"/>
                <c:pt idx="0">
                  <c:v>81.6634145765252</c:v>
                </c:pt>
                <c:pt idx="1">
                  <c:v>-252.730715030374</c:v>
                </c:pt>
              </c:numCache>
            </c:numRef>
          </c:yVal>
          <c:smooth val="0"/>
        </c:ser>
        <c:axId val="36660091"/>
        <c:axId val="10327658"/>
      </c:scatterChart>
      <c:valAx>
        <c:axId val="3666009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32627118644068"/>
              <c:y val="0.8581758422350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0327658"/>
        <c:crossesAt val="0"/>
        <c:crossBetween val="midCat"/>
      </c:valAx>
      <c:valAx>
        <c:axId val="10327658"/>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6660091"/>
        <c:crossesAt val="0"/>
        <c:crossBetween val="midCat"/>
      </c:valAx>
      <c:spPr>
        <a:solidFill>
          <a:srgbClr val="ffffff"/>
        </a:solidFill>
        <a:ln w="12600">
          <a:solidFill>
            <a:srgbClr val="808080"/>
          </a:solidFill>
          <a:round/>
        </a:ln>
      </c:spPr>
    </c:plotArea>
    <c:legend>
      <c:legendPos val="r"/>
      <c:layout>
        <c:manualLayout>
          <c:xMode val="edge"/>
          <c:yMode val="edge"/>
          <c:x val="0.46864406779661"/>
          <c:y val="0.0451930977814297"/>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63922691481747"/>
          <c:w val="0.964689265536723"/>
          <c:h val="0.7874015748031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C$28:$AC$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C$59:$AC$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C$92:$AC$93</c:f>
              <c:numCache>
                <c:formatCode>General</c:formatCode>
                <c:ptCount val="2"/>
                <c:pt idx="0">
                  <c:v>0</c:v>
                </c:pt>
                <c:pt idx="1">
                  <c:v>0</c:v>
                </c:pt>
              </c:numCache>
            </c:numRef>
          </c:yVal>
          <c:smooth val="0"/>
        </c:ser>
        <c:axId val="62337130"/>
        <c:axId val="95474768"/>
      </c:scatterChart>
      <c:valAx>
        <c:axId val="6233713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5474768"/>
        <c:crossesAt val="0"/>
        <c:crossBetween val="midCat"/>
      </c:valAx>
      <c:valAx>
        <c:axId val="9547476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2337130"/>
        <c:crossesAt val="0"/>
        <c:crossBetween val="midCat"/>
      </c:valAx>
      <c:spPr>
        <a:solidFill>
          <a:srgbClr val="ffffff"/>
        </a:solidFill>
        <a:ln w="12600">
          <a:solidFill>
            <a:srgbClr val="808080"/>
          </a:solidFill>
          <a:round/>
        </a:ln>
      </c:spPr>
    </c:plotArea>
    <c:legend>
      <c:legendPos val="r"/>
      <c:layout>
        <c:manualLayout>
          <c:xMode val="edge"/>
          <c:yMode val="edge"/>
          <c:x val="0.452824858757062"/>
          <c:y val="0.0402290622763064"/>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186791522917693"/>
          <c:w val="0.964689265536723"/>
          <c:h val="0.75636602595695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D$28:$AD$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D$59:$AD$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D$92:$AD$93</c:f>
              <c:numCache>
                <c:formatCode>General</c:formatCode>
                <c:ptCount val="2"/>
                <c:pt idx="0">
                  <c:v>0</c:v>
                </c:pt>
                <c:pt idx="1">
                  <c:v>0</c:v>
                </c:pt>
              </c:numCache>
            </c:numRef>
          </c:yVal>
          <c:smooth val="0"/>
        </c:ser>
        <c:axId val="75856827"/>
        <c:axId val="57507506"/>
      </c:scatterChart>
      <c:valAx>
        <c:axId val="7585682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7507506"/>
        <c:crossesAt val="0"/>
        <c:crossBetween val="midCat"/>
      </c:valAx>
      <c:valAx>
        <c:axId val="5750750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5856827"/>
        <c:crossesAt val="0"/>
        <c:crossBetween val="midCat"/>
      </c:valAx>
      <c:spPr>
        <a:solidFill>
          <a:srgbClr val="ffffff"/>
        </a:solidFill>
        <a:ln w="12600">
          <a:solidFill>
            <a:srgbClr val="808080"/>
          </a:solidFill>
          <a:round/>
        </a:ln>
      </c:spPr>
    </c:plotArea>
    <c:legend>
      <c:legendPos val="r"/>
      <c:layout>
        <c:manualLayout>
          <c:xMode val="edge"/>
          <c:yMode val="edge"/>
          <c:x val="0.449858757062147"/>
          <c:y val="0.0409068506653524"/>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82070996237527"/>
          <c:w val="0.964689265536723"/>
          <c:h val="0.7619826599051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Q$28:$AQ$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Q$59:$AQ$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Q$92:$AQ$93</c:f>
              <c:numCache>
                <c:formatCode>General</c:formatCode>
                <c:ptCount val="2"/>
                <c:pt idx="0">
                  <c:v>0</c:v>
                </c:pt>
                <c:pt idx="1">
                  <c:v>0</c:v>
                </c:pt>
              </c:numCache>
            </c:numRef>
          </c:yVal>
          <c:smooth val="0"/>
        </c:ser>
        <c:axId val="14620676"/>
        <c:axId val="96943772"/>
      </c:scatterChart>
      <c:valAx>
        <c:axId val="1462067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8334696548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6943772"/>
        <c:crossesAt val="0"/>
        <c:crossBetween val="midCat"/>
      </c:valAx>
      <c:valAx>
        <c:axId val="9694377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4620676"/>
        <c:crossesAt val="0"/>
        <c:crossBetween val="midCat"/>
      </c:valAx>
      <c:spPr>
        <a:solidFill>
          <a:srgbClr val="ffffff"/>
        </a:solidFill>
        <a:ln w="12600">
          <a:solidFill>
            <a:srgbClr val="808080"/>
          </a:solidFill>
          <a:round/>
        </a:ln>
      </c:spPr>
    </c:plotArea>
    <c:legend>
      <c:legendPos val="r"/>
      <c:layout>
        <c:manualLayout>
          <c:xMode val="edge"/>
          <c:yMode val="edge"/>
          <c:x val="0.449858757062147"/>
          <c:y val="0.044495337804678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683640</xdr:colOff>
      <xdr:row>110</xdr:row>
      <xdr:rowOff>142920</xdr:rowOff>
    </xdr:from>
    <xdr:to>
      <xdr:col>33</xdr:col>
      <xdr:colOff>684720</xdr:colOff>
      <xdr:row>120</xdr:row>
      <xdr:rowOff>208800</xdr:rowOff>
    </xdr:to>
    <xdr:sp>
      <xdr:nvSpPr>
        <xdr:cNvPr id="0" name="Line 53"/>
        <xdr:cNvSpPr/>
      </xdr:nvSpPr>
      <xdr:spPr>
        <a:xfrm>
          <a:off x="2404476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0</xdr:col>
      <xdr:colOff>593640</xdr:colOff>
      <xdr:row>110</xdr:row>
      <xdr:rowOff>142920</xdr:rowOff>
    </xdr:from>
    <xdr:to>
      <xdr:col>40</xdr:col>
      <xdr:colOff>594720</xdr:colOff>
      <xdr:row>120</xdr:row>
      <xdr:rowOff>208800</xdr:rowOff>
    </xdr:to>
    <xdr:sp>
      <xdr:nvSpPr>
        <xdr:cNvPr id="1" name="Line 54"/>
        <xdr:cNvSpPr/>
      </xdr:nvSpPr>
      <xdr:spPr>
        <a:xfrm>
          <a:off x="2835828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9</xdr:col>
      <xdr:colOff>513000</xdr:colOff>
      <xdr:row>110</xdr:row>
      <xdr:rowOff>123840</xdr:rowOff>
    </xdr:from>
    <xdr:to>
      <xdr:col>49</xdr:col>
      <xdr:colOff>513720</xdr:colOff>
      <xdr:row>120</xdr:row>
      <xdr:rowOff>190440</xdr:rowOff>
    </xdr:to>
    <xdr:sp>
      <xdr:nvSpPr>
        <xdr:cNvPr id="2" name="Line 55"/>
        <xdr:cNvSpPr/>
      </xdr:nvSpPr>
      <xdr:spPr>
        <a:xfrm>
          <a:off x="35398800" y="18592920"/>
          <a:ext cx="720" cy="168588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56</xdr:col>
      <xdr:colOff>593280</xdr:colOff>
      <xdr:row>110</xdr:row>
      <xdr:rowOff>114480</xdr:rowOff>
    </xdr:from>
    <xdr:to>
      <xdr:col>56</xdr:col>
      <xdr:colOff>594360</xdr:colOff>
      <xdr:row>120</xdr:row>
      <xdr:rowOff>181440</xdr:rowOff>
    </xdr:to>
    <xdr:sp>
      <xdr:nvSpPr>
        <xdr:cNvPr id="3" name="Line 56"/>
        <xdr:cNvSpPr/>
      </xdr:nvSpPr>
      <xdr:spPr>
        <a:xfrm>
          <a:off x="3988260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65</xdr:col>
      <xdr:colOff>523440</xdr:colOff>
      <xdr:row>110</xdr:row>
      <xdr:rowOff>142920</xdr:rowOff>
    </xdr:from>
    <xdr:to>
      <xdr:col>65</xdr:col>
      <xdr:colOff>524520</xdr:colOff>
      <xdr:row>120</xdr:row>
      <xdr:rowOff>208800</xdr:rowOff>
    </xdr:to>
    <xdr:sp>
      <xdr:nvSpPr>
        <xdr:cNvPr id="4" name="Line 57"/>
        <xdr:cNvSpPr/>
      </xdr:nvSpPr>
      <xdr:spPr>
        <a:xfrm>
          <a:off x="4693356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72</xdr:col>
      <xdr:colOff>532800</xdr:colOff>
      <xdr:row>110</xdr:row>
      <xdr:rowOff>114480</xdr:rowOff>
    </xdr:from>
    <xdr:to>
      <xdr:col>72</xdr:col>
      <xdr:colOff>533880</xdr:colOff>
      <xdr:row>120</xdr:row>
      <xdr:rowOff>181440</xdr:rowOff>
    </xdr:to>
    <xdr:sp>
      <xdr:nvSpPr>
        <xdr:cNvPr id="5" name="Line 58"/>
        <xdr:cNvSpPr/>
      </xdr:nvSpPr>
      <xdr:spPr>
        <a:xfrm>
          <a:off x="5134680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41040</xdr:colOff>
      <xdr:row>24</xdr:row>
      <xdr:rowOff>47520</xdr:rowOff>
    </xdr:from>
    <xdr:to>
      <xdr:col>15</xdr:col>
      <xdr:colOff>2589480</xdr:colOff>
      <xdr:row>35</xdr:row>
      <xdr:rowOff>18720</xdr:rowOff>
    </xdr:to>
    <xdr:graphicFrame>
      <xdr:nvGraphicFramePr>
        <xdr:cNvPr id="6" name="Chart 121"/>
        <xdr:cNvGraphicFramePr/>
      </xdr:nvGraphicFramePr>
      <xdr:xfrm>
        <a:off x="9009000" y="3771720"/>
        <a:ext cx="2548440" cy="218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41040</xdr:colOff>
      <xdr:row>35</xdr:row>
      <xdr:rowOff>85680</xdr:rowOff>
    </xdr:from>
    <xdr:to>
      <xdr:col>15</xdr:col>
      <xdr:colOff>2589480</xdr:colOff>
      <xdr:row>49</xdr:row>
      <xdr:rowOff>9360</xdr:rowOff>
    </xdr:to>
    <xdr:graphicFrame>
      <xdr:nvGraphicFramePr>
        <xdr:cNvPr id="8" name="Chart 126"/>
        <xdr:cNvGraphicFramePr/>
      </xdr:nvGraphicFramePr>
      <xdr:xfrm>
        <a:off x="9009000" y="6019920"/>
        <a:ext cx="2548440" cy="219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41040</xdr:colOff>
      <xdr:row>49</xdr:row>
      <xdr:rowOff>75600</xdr:rowOff>
    </xdr:from>
    <xdr:to>
      <xdr:col>15</xdr:col>
      <xdr:colOff>2589480</xdr:colOff>
      <xdr:row>63</xdr:row>
      <xdr:rowOff>152280</xdr:rowOff>
    </xdr:to>
    <xdr:graphicFrame>
      <xdr:nvGraphicFramePr>
        <xdr:cNvPr id="10" name="Chart 127"/>
        <xdr:cNvGraphicFramePr/>
      </xdr:nvGraphicFramePr>
      <xdr:xfrm>
        <a:off x="9009000" y="8276760"/>
        <a:ext cx="2548440" cy="251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30960</xdr:colOff>
      <xdr:row>64</xdr:row>
      <xdr:rowOff>37800</xdr:rowOff>
    </xdr:from>
    <xdr:to>
      <xdr:col>15</xdr:col>
      <xdr:colOff>2579400</xdr:colOff>
      <xdr:row>77</xdr:row>
      <xdr:rowOff>123840</xdr:rowOff>
    </xdr:to>
    <xdr:graphicFrame>
      <xdr:nvGraphicFramePr>
        <xdr:cNvPr id="12" name="Chart 128"/>
        <xdr:cNvGraphicFramePr/>
      </xdr:nvGraphicFramePr>
      <xdr:xfrm>
        <a:off x="8998920" y="10839240"/>
        <a:ext cx="2548440" cy="2190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41040</xdr:colOff>
      <xdr:row>24</xdr:row>
      <xdr:rowOff>66600</xdr:rowOff>
    </xdr:from>
    <xdr:to>
      <xdr:col>31</xdr:col>
      <xdr:colOff>2589480</xdr:colOff>
      <xdr:row>35</xdr:row>
      <xdr:rowOff>56880</xdr:rowOff>
    </xdr:to>
    <xdr:graphicFrame>
      <xdr:nvGraphicFramePr>
        <xdr:cNvPr id="14" name="Chart 129"/>
        <xdr:cNvGraphicFramePr/>
      </xdr:nvGraphicFramePr>
      <xdr:xfrm>
        <a:off x="20543760" y="3790800"/>
        <a:ext cx="2548440" cy="2200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1</xdr:col>
      <xdr:colOff>41040</xdr:colOff>
      <xdr:row>35</xdr:row>
      <xdr:rowOff>142920</xdr:rowOff>
    </xdr:from>
    <xdr:to>
      <xdr:col>31</xdr:col>
      <xdr:colOff>2589480</xdr:colOff>
      <xdr:row>49</xdr:row>
      <xdr:rowOff>66240</xdr:rowOff>
    </xdr:to>
    <xdr:graphicFrame>
      <xdr:nvGraphicFramePr>
        <xdr:cNvPr id="16" name="Chart 130"/>
        <xdr:cNvGraphicFramePr/>
      </xdr:nvGraphicFramePr>
      <xdr:xfrm>
        <a:off x="20543760" y="6077160"/>
        <a:ext cx="2548440" cy="2190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1</xdr:col>
      <xdr:colOff>41040</xdr:colOff>
      <xdr:row>49</xdr:row>
      <xdr:rowOff>114480</xdr:rowOff>
    </xdr:from>
    <xdr:to>
      <xdr:col>31</xdr:col>
      <xdr:colOff>2589480</xdr:colOff>
      <xdr:row>64</xdr:row>
      <xdr:rowOff>28440</xdr:rowOff>
    </xdr:to>
    <xdr:graphicFrame>
      <xdr:nvGraphicFramePr>
        <xdr:cNvPr id="18" name="Chart 131"/>
        <xdr:cNvGraphicFramePr/>
      </xdr:nvGraphicFramePr>
      <xdr:xfrm>
        <a:off x="20543760" y="8315640"/>
        <a:ext cx="2548440" cy="251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1</xdr:col>
      <xdr:colOff>41040</xdr:colOff>
      <xdr:row>64</xdr:row>
      <xdr:rowOff>75960</xdr:rowOff>
    </xdr:from>
    <xdr:to>
      <xdr:col>31</xdr:col>
      <xdr:colOff>2589480</xdr:colOff>
      <xdr:row>77</xdr:row>
      <xdr:rowOff>162000</xdr:rowOff>
    </xdr:to>
    <xdr:graphicFrame>
      <xdr:nvGraphicFramePr>
        <xdr:cNvPr id="20" name="Chart 132"/>
        <xdr:cNvGraphicFramePr/>
      </xdr:nvGraphicFramePr>
      <xdr:xfrm>
        <a:off x="20543760" y="10877400"/>
        <a:ext cx="2548440" cy="2190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7</xdr:col>
      <xdr:colOff>41040</xdr:colOff>
      <xdr:row>24</xdr:row>
      <xdr:rowOff>66600</xdr:rowOff>
    </xdr:from>
    <xdr:to>
      <xdr:col>47</xdr:col>
      <xdr:colOff>2589480</xdr:colOff>
      <xdr:row>35</xdr:row>
      <xdr:rowOff>56880</xdr:rowOff>
    </xdr:to>
    <xdr:graphicFrame>
      <xdr:nvGraphicFramePr>
        <xdr:cNvPr id="22" name="Chart 149"/>
        <xdr:cNvGraphicFramePr/>
      </xdr:nvGraphicFramePr>
      <xdr:xfrm>
        <a:off x="32068440" y="3790800"/>
        <a:ext cx="2548440" cy="22003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7</xdr:col>
      <xdr:colOff>41040</xdr:colOff>
      <xdr:row>35</xdr:row>
      <xdr:rowOff>142920</xdr:rowOff>
    </xdr:from>
    <xdr:to>
      <xdr:col>47</xdr:col>
      <xdr:colOff>2589480</xdr:colOff>
      <xdr:row>49</xdr:row>
      <xdr:rowOff>66240</xdr:rowOff>
    </xdr:to>
    <xdr:graphicFrame>
      <xdr:nvGraphicFramePr>
        <xdr:cNvPr id="24" name="Chart 150"/>
        <xdr:cNvGraphicFramePr/>
      </xdr:nvGraphicFramePr>
      <xdr:xfrm>
        <a:off x="32068440" y="6077160"/>
        <a:ext cx="2548440" cy="21902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7</xdr:col>
      <xdr:colOff>41040</xdr:colOff>
      <xdr:row>49</xdr:row>
      <xdr:rowOff>114480</xdr:rowOff>
    </xdr:from>
    <xdr:to>
      <xdr:col>47</xdr:col>
      <xdr:colOff>2589480</xdr:colOff>
      <xdr:row>64</xdr:row>
      <xdr:rowOff>28440</xdr:rowOff>
    </xdr:to>
    <xdr:graphicFrame>
      <xdr:nvGraphicFramePr>
        <xdr:cNvPr id="26" name="Chart 151"/>
        <xdr:cNvGraphicFramePr/>
      </xdr:nvGraphicFramePr>
      <xdr:xfrm>
        <a:off x="32068440" y="8315640"/>
        <a:ext cx="2548440" cy="251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47</xdr:col>
      <xdr:colOff>41040</xdr:colOff>
      <xdr:row>64</xdr:row>
      <xdr:rowOff>75960</xdr:rowOff>
    </xdr:from>
    <xdr:to>
      <xdr:col>47</xdr:col>
      <xdr:colOff>2589480</xdr:colOff>
      <xdr:row>77</xdr:row>
      <xdr:rowOff>162000</xdr:rowOff>
    </xdr:to>
    <xdr:graphicFrame>
      <xdr:nvGraphicFramePr>
        <xdr:cNvPr id="28" name="Chart 152"/>
        <xdr:cNvGraphicFramePr/>
      </xdr:nvGraphicFramePr>
      <xdr:xfrm>
        <a:off x="32068440" y="10877400"/>
        <a:ext cx="2548440" cy="2190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63</xdr:col>
      <xdr:colOff>41040</xdr:colOff>
      <xdr:row>24</xdr:row>
      <xdr:rowOff>66600</xdr:rowOff>
    </xdr:from>
    <xdr:to>
      <xdr:col>63</xdr:col>
      <xdr:colOff>2589480</xdr:colOff>
      <xdr:row>35</xdr:row>
      <xdr:rowOff>56880</xdr:rowOff>
    </xdr:to>
    <xdr:graphicFrame>
      <xdr:nvGraphicFramePr>
        <xdr:cNvPr id="30" name="Chart 153"/>
        <xdr:cNvGraphicFramePr/>
      </xdr:nvGraphicFramePr>
      <xdr:xfrm>
        <a:off x="43593120" y="3790800"/>
        <a:ext cx="2548440" cy="22003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3</xdr:col>
      <xdr:colOff>41040</xdr:colOff>
      <xdr:row>35</xdr:row>
      <xdr:rowOff>142920</xdr:rowOff>
    </xdr:from>
    <xdr:to>
      <xdr:col>63</xdr:col>
      <xdr:colOff>2589480</xdr:colOff>
      <xdr:row>49</xdr:row>
      <xdr:rowOff>66240</xdr:rowOff>
    </xdr:to>
    <xdr:graphicFrame>
      <xdr:nvGraphicFramePr>
        <xdr:cNvPr id="32" name="Chart 154"/>
        <xdr:cNvGraphicFramePr/>
      </xdr:nvGraphicFramePr>
      <xdr:xfrm>
        <a:off x="43593120" y="6077160"/>
        <a:ext cx="2548440" cy="2190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3</xdr:col>
      <xdr:colOff>41040</xdr:colOff>
      <xdr:row>49</xdr:row>
      <xdr:rowOff>114480</xdr:rowOff>
    </xdr:from>
    <xdr:to>
      <xdr:col>63</xdr:col>
      <xdr:colOff>2589480</xdr:colOff>
      <xdr:row>64</xdr:row>
      <xdr:rowOff>28440</xdr:rowOff>
    </xdr:to>
    <xdr:graphicFrame>
      <xdr:nvGraphicFramePr>
        <xdr:cNvPr id="34" name="Chart 155"/>
        <xdr:cNvGraphicFramePr/>
      </xdr:nvGraphicFramePr>
      <xdr:xfrm>
        <a:off x="43593120" y="8315640"/>
        <a:ext cx="2548440" cy="25142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63</xdr:col>
      <xdr:colOff>41040</xdr:colOff>
      <xdr:row>64</xdr:row>
      <xdr:rowOff>75960</xdr:rowOff>
    </xdr:from>
    <xdr:to>
      <xdr:col>63</xdr:col>
      <xdr:colOff>2589480</xdr:colOff>
      <xdr:row>77</xdr:row>
      <xdr:rowOff>162000</xdr:rowOff>
    </xdr:to>
    <xdr:graphicFrame>
      <xdr:nvGraphicFramePr>
        <xdr:cNvPr id="36" name="Chart 156"/>
        <xdr:cNvGraphicFramePr/>
      </xdr:nvGraphicFramePr>
      <xdr:xfrm>
        <a:off x="43593120" y="10877400"/>
        <a:ext cx="2548440" cy="2190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9</xdr:col>
      <xdr:colOff>41040</xdr:colOff>
      <xdr:row>24</xdr:row>
      <xdr:rowOff>66600</xdr:rowOff>
    </xdr:from>
    <xdr:to>
      <xdr:col>79</xdr:col>
      <xdr:colOff>2589480</xdr:colOff>
      <xdr:row>35</xdr:row>
      <xdr:rowOff>56880</xdr:rowOff>
    </xdr:to>
    <xdr:graphicFrame>
      <xdr:nvGraphicFramePr>
        <xdr:cNvPr id="38" name="Chart 157"/>
        <xdr:cNvGraphicFramePr/>
      </xdr:nvGraphicFramePr>
      <xdr:xfrm>
        <a:off x="55117800" y="3790800"/>
        <a:ext cx="2548440" cy="22003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9</xdr:col>
      <xdr:colOff>41040</xdr:colOff>
      <xdr:row>35</xdr:row>
      <xdr:rowOff>142920</xdr:rowOff>
    </xdr:from>
    <xdr:to>
      <xdr:col>79</xdr:col>
      <xdr:colOff>2589480</xdr:colOff>
      <xdr:row>49</xdr:row>
      <xdr:rowOff>66240</xdr:rowOff>
    </xdr:to>
    <xdr:graphicFrame>
      <xdr:nvGraphicFramePr>
        <xdr:cNvPr id="40" name="Chart 158"/>
        <xdr:cNvGraphicFramePr/>
      </xdr:nvGraphicFramePr>
      <xdr:xfrm>
        <a:off x="55117800" y="6077160"/>
        <a:ext cx="2548440" cy="2190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79</xdr:col>
      <xdr:colOff>41040</xdr:colOff>
      <xdr:row>49</xdr:row>
      <xdr:rowOff>114480</xdr:rowOff>
    </xdr:from>
    <xdr:to>
      <xdr:col>79</xdr:col>
      <xdr:colOff>2589480</xdr:colOff>
      <xdr:row>64</xdr:row>
      <xdr:rowOff>28440</xdr:rowOff>
    </xdr:to>
    <xdr:graphicFrame>
      <xdr:nvGraphicFramePr>
        <xdr:cNvPr id="42" name="Chart 159"/>
        <xdr:cNvGraphicFramePr/>
      </xdr:nvGraphicFramePr>
      <xdr:xfrm>
        <a:off x="55117800" y="8315640"/>
        <a:ext cx="2548440" cy="25142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79</xdr:col>
      <xdr:colOff>41040</xdr:colOff>
      <xdr:row>64</xdr:row>
      <xdr:rowOff>75960</xdr:rowOff>
    </xdr:from>
    <xdr:to>
      <xdr:col>79</xdr:col>
      <xdr:colOff>2589480</xdr:colOff>
      <xdr:row>77</xdr:row>
      <xdr:rowOff>162000</xdr:rowOff>
    </xdr:to>
    <xdr:graphicFrame>
      <xdr:nvGraphicFramePr>
        <xdr:cNvPr id="44" name="Chart 160"/>
        <xdr:cNvGraphicFramePr/>
      </xdr:nvGraphicFramePr>
      <xdr:xfrm>
        <a:off x="55117800" y="10877400"/>
        <a:ext cx="2548440" cy="21909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684000</xdr:colOff>
      <xdr:row>133</xdr:row>
      <xdr:rowOff>142920</xdr:rowOff>
    </xdr:from>
    <xdr:to>
      <xdr:col>1</xdr:col>
      <xdr:colOff>685080</xdr:colOff>
      <xdr:row>143</xdr:row>
      <xdr:rowOff>208800</xdr:rowOff>
    </xdr:to>
    <xdr:sp>
      <xdr:nvSpPr>
        <xdr:cNvPr id="46" name="Line 235"/>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47" name="Line 236"/>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xdr:col>
      <xdr:colOff>684000</xdr:colOff>
      <xdr:row>133</xdr:row>
      <xdr:rowOff>142920</xdr:rowOff>
    </xdr:from>
    <xdr:to>
      <xdr:col>1</xdr:col>
      <xdr:colOff>685080</xdr:colOff>
      <xdr:row>143</xdr:row>
      <xdr:rowOff>208800</xdr:rowOff>
    </xdr:to>
    <xdr:sp>
      <xdr:nvSpPr>
        <xdr:cNvPr id="48" name="Line 320"/>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49" name="Line 321"/>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30960</xdr:colOff>
      <xdr:row>7</xdr:row>
      <xdr:rowOff>28800</xdr:rowOff>
    </xdr:from>
    <xdr:to>
      <xdr:col>15</xdr:col>
      <xdr:colOff>2589480</xdr:colOff>
      <xdr:row>23</xdr:row>
      <xdr:rowOff>66600</xdr:rowOff>
    </xdr:to>
    <xdr:graphicFrame>
      <xdr:nvGraphicFramePr>
        <xdr:cNvPr id="50" name="Chart 931"/>
        <xdr:cNvGraphicFramePr/>
      </xdr:nvGraphicFramePr>
      <xdr:xfrm>
        <a:off x="8998920" y="1133640"/>
        <a:ext cx="2558520" cy="24951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6</xdr:col>
      <xdr:colOff>190800</xdr:colOff>
      <xdr:row>4</xdr:row>
      <xdr:rowOff>56880</xdr:rowOff>
    </xdr:from>
    <xdr:to>
      <xdr:col>18</xdr:col>
      <xdr:colOff>644400</xdr:colOff>
      <xdr:row>9</xdr:row>
      <xdr:rowOff>104400</xdr:rowOff>
    </xdr:to>
    <xdr:sp>
      <xdr:nvSpPr>
        <xdr:cNvPr id="56" name="Line 934"/>
        <xdr:cNvSpPr/>
      </xdr:nvSpPr>
      <xdr:spPr>
        <a:xfrm flipV="1">
          <a:off x="11776320" y="704520"/>
          <a:ext cx="1660320" cy="80964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24</xdr:col>
      <xdr:colOff>231480</xdr:colOff>
      <xdr:row>16</xdr:row>
      <xdr:rowOff>38160</xdr:rowOff>
    </xdr:from>
    <xdr:to>
      <xdr:col>30</xdr:col>
      <xdr:colOff>392400</xdr:colOff>
      <xdr:row>16</xdr:row>
      <xdr:rowOff>38160</xdr:rowOff>
    </xdr:to>
    <xdr:sp>
      <xdr:nvSpPr>
        <xdr:cNvPr id="57" name="Line 935"/>
        <xdr:cNvSpPr/>
      </xdr:nvSpPr>
      <xdr:spPr>
        <a:xfrm>
          <a:off x="16461360" y="2514600"/>
          <a:ext cx="3911400" cy="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31</xdr:col>
      <xdr:colOff>41040</xdr:colOff>
      <xdr:row>7</xdr:row>
      <xdr:rowOff>28800</xdr:rowOff>
    </xdr:from>
    <xdr:to>
      <xdr:col>31</xdr:col>
      <xdr:colOff>2599560</xdr:colOff>
      <xdr:row>23</xdr:row>
      <xdr:rowOff>66600</xdr:rowOff>
    </xdr:to>
    <xdr:graphicFrame>
      <xdr:nvGraphicFramePr>
        <xdr:cNvPr id="58" name="Chart 937"/>
        <xdr:cNvGraphicFramePr/>
      </xdr:nvGraphicFramePr>
      <xdr:xfrm>
        <a:off x="20543760" y="1133640"/>
        <a:ext cx="2558520" cy="24951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47</xdr:col>
      <xdr:colOff>41040</xdr:colOff>
      <xdr:row>7</xdr:row>
      <xdr:rowOff>57240</xdr:rowOff>
    </xdr:from>
    <xdr:to>
      <xdr:col>47</xdr:col>
      <xdr:colOff>2599560</xdr:colOff>
      <xdr:row>23</xdr:row>
      <xdr:rowOff>95760</xdr:rowOff>
    </xdr:to>
    <xdr:graphicFrame>
      <xdr:nvGraphicFramePr>
        <xdr:cNvPr id="64" name="Chart 938"/>
        <xdr:cNvGraphicFramePr/>
      </xdr:nvGraphicFramePr>
      <xdr:xfrm>
        <a:off x="32068440" y="1162080"/>
        <a:ext cx="2558520" cy="24958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3</xdr:col>
      <xdr:colOff>41040</xdr:colOff>
      <xdr:row>7</xdr:row>
      <xdr:rowOff>76320</xdr:rowOff>
    </xdr:from>
    <xdr:to>
      <xdr:col>63</xdr:col>
      <xdr:colOff>2599560</xdr:colOff>
      <xdr:row>23</xdr:row>
      <xdr:rowOff>114480</xdr:rowOff>
    </xdr:to>
    <xdr:graphicFrame>
      <xdr:nvGraphicFramePr>
        <xdr:cNvPr id="70" name="Chart 939"/>
        <xdr:cNvGraphicFramePr/>
      </xdr:nvGraphicFramePr>
      <xdr:xfrm>
        <a:off x="43593120" y="1181160"/>
        <a:ext cx="2558520" cy="249552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79</xdr:col>
      <xdr:colOff>30600</xdr:colOff>
      <xdr:row>7</xdr:row>
      <xdr:rowOff>76320</xdr:rowOff>
    </xdr:from>
    <xdr:to>
      <xdr:col>79</xdr:col>
      <xdr:colOff>2589480</xdr:colOff>
      <xdr:row>23</xdr:row>
      <xdr:rowOff>114480</xdr:rowOff>
    </xdr:to>
    <xdr:graphicFrame>
      <xdr:nvGraphicFramePr>
        <xdr:cNvPr id="76" name="Chart 940"/>
        <xdr:cNvGraphicFramePr/>
      </xdr:nvGraphicFramePr>
      <xdr:xfrm>
        <a:off x="55107360" y="1181160"/>
        <a:ext cx="2558880" cy="249552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46327683615819</cdr:x>
      <cdr:y>0</cdr:y>
    </cdr:from>
    <cdr:to>
      <cdr:x>0.577683615819209</cdr:x>
      <cdr:y>0.0865368885980697</cdr:y>
    </cdr:to>
    <cdr:sp>
      <cdr:nvSpPr>
        <cdr:cNvPr id="23" name="Text Box 1026"/>
        <cdr:cNvSpPr/>
      </cdr:nvSpPr>
      <cdr:spPr>
        <a:xfrm>
          <a:off x="24120" y="0"/>
          <a:ext cx="144828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1553672316384</cdr:x>
      <cdr:y>0.0834839769926048</cdr:y>
    </cdr:to>
    <cdr:sp>
      <cdr:nvSpPr>
        <cdr:cNvPr id="25" name="Text Box 2"/>
        <cdr:cNvSpPr/>
      </cdr:nvSpPr>
      <cdr:spPr>
        <a:xfrm>
          <a:off x="0" y="0"/>
          <a:ext cx="153324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86299435028249</cdr:x>
      <cdr:y>0.074302075876879</cdr:y>
    </cdr:to>
    <cdr:sp>
      <cdr:nvSpPr>
        <cdr:cNvPr id="27" name="Text Box 2"/>
        <cdr:cNvSpPr/>
      </cdr:nvSpPr>
      <cdr:spPr>
        <a:xfrm>
          <a:off x="0" y="0"/>
          <a:ext cx="14943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0536723163842</cdr:x>
      <cdr:y>0.0847708230655495</cdr:y>
    </cdr:to>
    <cdr:sp>
      <cdr:nvSpPr>
        <cdr:cNvPr id="29" name="Text Box 2"/>
        <cdr:cNvSpPr/>
      </cdr:nvSpPr>
      <cdr:spPr>
        <a:xfrm>
          <a:off x="0" y="0"/>
          <a:ext cx="150516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2598870056497</cdr:x>
      <cdr:y>0</cdr:y>
    </cdr:from>
    <cdr:to>
      <cdr:x>0.43771186440678</cdr:x>
      <cdr:y>0.0765581547521675</cdr:y>
    </cdr:to>
    <cdr:sp>
      <cdr:nvSpPr>
        <cdr:cNvPr id="31" name="Text Box 2"/>
        <cdr:cNvSpPr/>
      </cdr:nvSpPr>
      <cdr:spPr>
        <a:xfrm>
          <a:off x="13320" y="0"/>
          <a:ext cx="1102320" cy="16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4406779661017</cdr:x>
      <cdr:y>0.0744453574363188</cdr:y>
    </cdr:to>
    <cdr:sp>
      <cdr:nvSpPr>
        <cdr:cNvPr id="33" name="Text Box 2"/>
        <cdr:cNvSpPr/>
      </cdr:nvSpPr>
      <cdr:spPr>
        <a:xfrm>
          <a:off x="0" y="0"/>
          <a:ext cx="1131840" cy="16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32768361581921</cdr:x>
      <cdr:y>0.0662848962061561</cdr:y>
    </cdr:to>
    <cdr:sp>
      <cdr:nvSpPr>
        <cdr:cNvPr id="35" name="Text Box 2"/>
        <cdr:cNvSpPr/>
      </cdr:nvSpPr>
      <cdr:spPr>
        <a:xfrm>
          <a:off x="0" y="0"/>
          <a:ext cx="110304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27683615819209</cdr:x>
      <cdr:y>0.07606374240184</cdr:y>
    </cdr:to>
    <cdr:sp>
      <cdr:nvSpPr>
        <cdr:cNvPr id="37" name="Text Box 2"/>
        <cdr:cNvSpPr/>
      </cdr:nvSpPr>
      <cdr:spPr>
        <a:xfrm>
          <a:off x="0" y="0"/>
          <a:ext cx="109008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46327683615819</cdr:x>
      <cdr:y>0</cdr:y>
    </cdr:from>
    <cdr:to>
      <cdr:x>0.591242937853107</cdr:x>
      <cdr:y>0.0799934565679699</cdr:y>
    </cdr:to>
    <cdr:sp>
      <cdr:nvSpPr>
        <cdr:cNvPr id="39" name="Text Box 2"/>
        <cdr:cNvSpPr/>
      </cdr:nvSpPr>
      <cdr:spPr>
        <a:xfrm>
          <a:off x="24120" y="0"/>
          <a:ext cx="148284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9039548022599</cdr:x>
      <cdr:y>0.0535743631881676</cdr:y>
    </cdr:to>
    <cdr:sp>
      <cdr:nvSpPr>
        <cdr:cNvPr id="41" name="Text Box 2"/>
        <cdr:cNvSpPr/>
      </cdr:nvSpPr>
      <cdr:spPr>
        <a:xfrm>
          <a:off x="0" y="0"/>
          <a:ext cx="1552320" cy="11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271186440678</cdr:x>
      <cdr:y>0</cdr:y>
    </cdr:from>
    <cdr:to>
      <cdr:x>0.435028248587571</cdr:x>
      <cdr:y>0.125247524752475</cdr:y>
    </cdr:to>
    <cdr:sp>
      <cdr:nvSpPr>
        <cdr:cNvPr id="7" name="Text Box 2"/>
        <cdr:cNvSpPr/>
      </cdr:nvSpPr>
      <cdr:spPr>
        <a:xfrm>
          <a:off x="194400" y="0"/>
          <a:ext cx="914400" cy="27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8022598870057</cdr:x>
      <cdr:y>0.0690050107372942</cdr:y>
    </cdr:to>
    <cdr:sp>
      <cdr:nvSpPr>
        <cdr:cNvPr id="43" name="Text Box 2"/>
        <cdr:cNvSpPr/>
      </cdr:nvSpPr>
      <cdr:spPr>
        <a:xfrm>
          <a:off x="0" y="0"/>
          <a:ext cx="1524240" cy="17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5225988700565</cdr:x>
      <cdr:y>0.0574995892886479</cdr:y>
    </cdr:to>
    <cdr:sp>
      <cdr:nvSpPr>
        <cdr:cNvPr id="45" name="Text Box 2"/>
        <cdr:cNvSpPr/>
      </cdr:nvSpPr>
      <cdr:spPr>
        <a:xfrm>
          <a:off x="0" y="0"/>
          <a:ext cx="1407600" cy="12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44907146876759</cdr:x>
      <cdr:y>0</cdr:y>
    </cdr:from>
    <cdr:to>
      <cdr:x>0.357765897580191</cdr:x>
      <cdr:y>0.127813040969417</cdr:y>
    </cdr:to>
    <cdr:sp>
      <cdr:nvSpPr>
        <cdr:cNvPr id="51" name="Text Box 2"/>
        <cdr:cNvSpPr/>
      </cdr:nvSpPr>
      <cdr:spPr>
        <a:xfrm>
          <a:off x="37080" y="0"/>
          <a:ext cx="878400" cy="31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dr:relSizeAnchor>
    <cdr:from>
      <cdr:x>0.205543050084412</cdr:x>
      <cdr:y>0.866705135603001</cdr:y>
    </cdr:from>
    <cdr:to>
      <cdr:x>0.377743387732133</cdr:x>
      <cdr:y>0.933929601846509</cdr:y>
    </cdr:to>
    <cdr:sp>
      <cdr:nvSpPr>
        <cdr:cNvPr id="52" name="Text Box 3"/>
        <cdr:cNvSpPr/>
      </cdr:nvSpPr>
      <cdr:spPr>
        <a:xfrm>
          <a:off x="525960" y="2162880"/>
          <a:ext cx="4406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403066966797974</cdr:x>
      <cdr:y>0.866705135603001</cdr:y>
    </cdr:from>
    <cdr:to>
      <cdr:x>0.579206527855937</cdr:x>
      <cdr:y>0.933929601846509</cdr:y>
    </cdr:to>
    <cdr:sp>
      <cdr:nvSpPr>
        <cdr:cNvPr id="53" name="Text Box 4"/>
        <cdr:cNvSpPr/>
      </cdr:nvSpPr>
      <cdr:spPr>
        <a:xfrm>
          <a:off x="1031400" y="2162880"/>
          <a:ext cx="45072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604530106921778</cdr:x>
      <cdr:y>0.866705135603001</cdr:y>
    </cdr:from>
    <cdr:to>
      <cdr:x>0.781795160382667</cdr:x>
      <cdr:y>0.933929601846509</cdr:y>
    </cdr:to>
    <cdr:sp>
      <cdr:nvSpPr>
        <cdr:cNvPr id="54" name="Text Box 5"/>
        <cdr:cNvSpPr/>
      </cdr:nvSpPr>
      <cdr:spPr>
        <a:xfrm>
          <a:off x="1546920" y="2162880"/>
          <a:ext cx="45360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3449634214969</cdr:x>
      <cdr:y>0.866705135603001</cdr:y>
    </cdr:from>
    <cdr:to>
      <cdr:x>0.984946539110861</cdr:x>
      <cdr:y>0.933929601846509</cdr:y>
    </cdr:to>
    <cdr:sp>
      <cdr:nvSpPr>
        <cdr:cNvPr id="55" name="Text Box 6"/>
        <cdr:cNvSpPr/>
      </cdr:nvSpPr>
      <cdr:spPr>
        <a:xfrm>
          <a:off x="2081520" y="2162880"/>
          <a:ext cx="4388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549240292628</cdr:x>
      <cdr:y>0</cdr:y>
    </cdr:from>
    <cdr:to>
      <cdr:x>0.53671918964547</cdr:x>
      <cdr:y>0.103000577034045</cdr:y>
    </cdr:to>
    <cdr:sp>
      <cdr:nvSpPr>
        <cdr:cNvPr id="59" name="Text Box 2"/>
        <cdr:cNvSpPr/>
      </cdr:nvSpPr>
      <cdr:spPr>
        <a:xfrm>
          <a:off x="28800" y="0"/>
          <a:ext cx="1344600" cy="25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74451322453573</cdr:x>
      <cdr:y>0.846220427005193</cdr:y>
    </cdr:from>
    <cdr:to>
      <cdr:x>0.358750703432752</cdr:x>
      <cdr:y>0.92599538372764</cdr:y>
    </cdr:to>
    <cdr:sp>
      <cdr:nvSpPr>
        <cdr:cNvPr id="60" name="Text Box 3"/>
        <cdr:cNvSpPr/>
      </cdr:nvSpPr>
      <cdr:spPr>
        <a:xfrm>
          <a:off x="446400" y="2111760"/>
          <a:ext cx="47160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86747326955543</cdr:x>
      <cdr:y>0.846220427005193</cdr:y>
    </cdr:from>
    <cdr:to>
      <cdr:x>0.571046707934722</cdr:x>
      <cdr:y>0.92599538372764</cdr:y>
    </cdr:to>
    <cdr:sp>
      <cdr:nvSpPr>
        <cdr:cNvPr id="61" name="Text Box 4"/>
        <cdr:cNvSpPr/>
      </cdr:nvSpPr>
      <cdr:spPr>
        <a:xfrm>
          <a:off x="989640" y="2111760"/>
          <a:ext cx="47160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99043331457513</cdr:x>
      <cdr:y>0.846220427005193</cdr:y>
    </cdr:from>
    <cdr:to>
      <cdr:x>0.783202025886325</cdr:x>
      <cdr:y>0.92599538372764</cdr:y>
    </cdr:to>
    <cdr:sp>
      <cdr:nvSpPr>
        <cdr:cNvPr id="62" name="Text Box 5"/>
        <cdr:cNvSpPr/>
      </cdr:nvSpPr>
      <cdr:spPr>
        <a:xfrm>
          <a:off x="1532880" y="2111760"/>
          <a:ext cx="47124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1480022509848</cdr:x>
      <cdr:y>0.846220427005193</cdr:y>
    </cdr:from>
    <cdr:to>
      <cdr:x>0.995498030388295</cdr:x>
      <cdr:y>0.92599538372764</cdr:y>
    </cdr:to>
    <cdr:sp>
      <cdr:nvSpPr>
        <cdr:cNvPr id="63" name="Text Box 6"/>
        <cdr:cNvSpPr/>
      </cdr:nvSpPr>
      <cdr:spPr>
        <a:xfrm>
          <a:off x="2076480" y="2111760"/>
          <a:ext cx="47088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72312886888014</cdr:x>
      <cdr:y>0.0705220651860398</cdr:y>
    </cdr:to>
    <cdr:sp>
      <cdr:nvSpPr>
        <cdr:cNvPr id="65" name="Text Box 2"/>
        <cdr:cNvSpPr/>
      </cdr:nvSpPr>
      <cdr:spPr>
        <a:xfrm>
          <a:off x="0" y="0"/>
          <a:ext cx="146448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59960607765898</cdr:x>
      <cdr:y>0.866743582347851</cdr:y>
    </cdr:from>
    <cdr:to>
      <cdr:x>0.340180078784468</cdr:x>
      <cdr:y>0.93553504470724</cdr:y>
    </cdr:to>
    <cdr:sp>
      <cdr:nvSpPr>
        <cdr:cNvPr id="66" name="Text Box 3"/>
        <cdr:cNvSpPr/>
      </cdr:nvSpPr>
      <cdr:spPr>
        <a:xfrm>
          <a:off x="409320" y="2163600"/>
          <a:ext cx="461160" cy="17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473269555431</cdr:x>
      <cdr:y>0.866743582347851</cdr:y>
    </cdr:from>
    <cdr:to>
      <cdr:x>0.54572312886888</cdr:x>
      <cdr:y>0.93553504470724</cdr:y>
    </cdr:to>
    <cdr:sp>
      <cdr:nvSpPr>
        <cdr:cNvPr id="67" name="Text Box 4"/>
        <cdr:cNvSpPr/>
      </cdr:nvSpPr>
      <cdr:spPr>
        <a:xfrm>
          <a:off x="940320" y="2163600"/>
          <a:ext cx="456120" cy="17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297692740574</cdr:x>
      <cdr:y>0.866743582347851</cdr:y>
    </cdr:from>
    <cdr:to>
      <cdr:x>0.752532357906584</cdr:x>
      <cdr:y>0.93553504470724</cdr:y>
    </cdr:to>
    <cdr:sp>
      <cdr:nvSpPr>
        <cdr:cNvPr id="68" name="Text Box 5"/>
        <cdr:cNvSpPr/>
      </cdr:nvSpPr>
      <cdr:spPr>
        <a:xfrm>
          <a:off x="1467000" y="2163600"/>
          <a:ext cx="458640" cy="17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684862127181</cdr:x>
      <cdr:y>0.866743582347851</cdr:y>
    </cdr:from>
    <cdr:to>
      <cdr:x>0.959060213843557</cdr:x>
      <cdr:y>0.93553504470724</cdr:y>
    </cdr:to>
    <cdr:sp>
      <cdr:nvSpPr>
        <cdr:cNvPr id="69" name="Text Box 6"/>
        <cdr:cNvSpPr/>
      </cdr:nvSpPr>
      <cdr:spPr>
        <a:xfrm>
          <a:off x="1995120" y="2163600"/>
          <a:ext cx="459000" cy="17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72312886888014</cdr:x>
      <cdr:y>0.0602913601615462</cdr:y>
    </cdr:to>
    <cdr:sp>
      <cdr:nvSpPr>
        <cdr:cNvPr id="71" name="Text Box 2"/>
        <cdr:cNvSpPr/>
      </cdr:nvSpPr>
      <cdr:spPr>
        <a:xfrm>
          <a:off x="0" y="0"/>
          <a:ext cx="1464480" cy="15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59960607765898</cdr:x>
      <cdr:y>0.870186066637819</cdr:y>
    </cdr:from>
    <cdr:to>
      <cdr:x>0.340180078784468</cdr:x>
      <cdr:y>0.937256598874946</cdr:y>
    </cdr:to>
    <cdr:sp>
      <cdr:nvSpPr>
        <cdr:cNvPr id="72" name="Text Box 3"/>
        <cdr:cNvSpPr/>
      </cdr:nvSpPr>
      <cdr:spPr>
        <a:xfrm>
          <a:off x="409320" y="2171880"/>
          <a:ext cx="46116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473269555431</cdr:x>
      <cdr:y>0.870186066637819</cdr:y>
    </cdr:from>
    <cdr:to>
      <cdr:x>0.54572312886888</cdr:x>
      <cdr:y>0.937256598874946</cdr:y>
    </cdr:to>
    <cdr:sp>
      <cdr:nvSpPr>
        <cdr:cNvPr id="73" name="Text Box 4"/>
        <cdr:cNvSpPr/>
      </cdr:nvSpPr>
      <cdr:spPr>
        <a:xfrm>
          <a:off x="940320" y="2171880"/>
          <a:ext cx="45612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297692740574</cdr:x>
      <cdr:y>0.870186066637819</cdr:y>
    </cdr:from>
    <cdr:to>
      <cdr:x>0.752532357906584</cdr:x>
      <cdr:y>0.937256598874946</cdr:y>
    </cdr:to>
    <cdr:sp>
      <cdr:nvSpPr>
        <cdr:cNvPr id="74" name="Text Box 5"/>
        <cdr:cNvSpPr/>
      </cdr:nvSpPr>
      <cdr:spPr>
        <a:xfrm>
          <a:off x="1467000" y="2171880"/>
          <a:ext cx="45864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684862127181</cdr:x>
      <cdr:y>0.870186066637819</cdr:y>
    </cdr:from>
    <cdr:to>
      <cdr:x>0.959060213843557</cdr:x>
      <cdr:y>0.937256598874946</cdr:y>
    </cdr:to>
    <cdr:sp>
      <cdr:nvSpPr>
        <cdr:cNvPr id="75" name="Text Box 6"/>
        <cdr:cNvSpPr/>
      </cdr:nvSpPr>
      <cdr:spPr>
        <a:xfrm>
          <a:off x="1995120" y="2171880"/>
          <a:ext cx="45900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4494302996202</cdr:x>
      <cdr:y>0.0715419010529352</cdr:y>
    </cdr:to>
    <cdr:sp>
      <cdr:nvSpPr>
        <cdr:cNvPr id="77" name="Text Box 2"/>
        <cdr:cNvSpPr/>
      </cdr:nvSpPr>
      <cdr:spPr>
        <a:xfrm>
          <a:off x="0" y="0"/>
          <a:ext cx="139464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59938106625404</cdr:x>
      <cdr:y>0.870186066637819</cdr:y>
    </cdr:from>
    <cdr:to>
      <cdr:x>0.340272893515262</cdr:x>
      <cdr:y>0.937256598874946</cdr:y>
    </cdr:to>
    <cdr:sp>
      <cdr:nvSpPr>
        <cdr:cNvPr id="78" name="Text Box 3"/>
        <cdr:cNvSpPr/>
      </cdr:nvSpPr>
      <cdr:spPr>
        <a:xfrm>
          <a:off x="409320" y="2171880"/>
          <a:ext cx="46152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562245041497</cdr:x>
      <cdr:y>0.870186066637819</cdr:y>
    </cdr:from>
    <cdr:to>
      <cdr:x>0.545787030524687</cdr:x>
      <cdr:y>0.937256598874946</cdr:y>
    </cdr:to>
    <cdr:sp>
      <cdr:nvSpPr>
        <cdr:cNvPr id="79" name="Text Box 4"/>
        <cdr:cNvSpPr/>
      </cdr:nvSpPr>
      <cdr:spPr>
        <a:xfrm>
          <a:off x="940680" y="2171880"/>
          <a:ext cx="45612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217048811366</cdr:x>
      <cdr:y>0.870186066637819</cdr:y>
    </cdr:from>
    <cdr:to>
      <cdr:x>0.752567168378112</cdr:x>
      <cdr:y>0.937256598874946</cdr:y>
    </cdr:to>
    <cdr:sp>
      <cdr:nvSpPr>
        <cdr:cNvPr id="80" name="Text Box 5"/>
        <cdr:cNvSpPr/>
      </cdr:nvSpPr>
      <cdr:spPr>
        <a:xfrm>
          <a:off x="1467000" y="2171880"/>
          <a:ext cx="45900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715853143902</cdr:x>
      <cdr:y>0.870186066637819</cdr:y>
    </cdr:from>
    <cdr:to>
      <cdr:x>0.959065972710649</cdr:x>
      <cdr:y>0.937256598874946</cdr:y>
    </cdr:to>
    <cdr:sp>
      <cdr:nvSpPr>
        <cdr:cNvPr id="81" name="Text Box 6"/>
        <cdr:cNvSpPr/>
      </cdr:nvSpPr>
      <cdr:spPr>
        <a:xfrm>
          <a:off x="1995480" y="2171880"/>
          <a:ext cx="45900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9661016949153</cdr:x>
      <cdr:y>0</cdr:y>
    </cdr:from>
    <cdr:to>
      <cdr:x>0.435028248587571</cdr:x>
      <cdr:y>0.143443969766678</cdr:y>
    </cdr:to>
    <cdr:sp>
      <cdr:nvSpPr>
        <cdr:cNvPr id="9" name="Text Box 2"/>
        <cdr:cNvSpPr/>
      </cdr:nvSpPr>
      <cdr:spPr>
        <a:xfrm>
          <a:off x="198720" y="0"/>
          <a:ext cx="910080" cy="31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42937853107345</cdr:x>
      <cdr:y>0</cdr:y>
    </cdr:from>
    <cdr:to>
      <cdr:x>0.434039548022599</cdr:x>
      <cdr:y>0.122513238872191</cdr:y>
    </cdr:to>
    <cdr:sp>
      <cdr:nvSpPr>
        <cdr:cNvPr id="11" name="Text Box 2"/>
        <cdr:cNvSpPr/>
      </cdr:nvSpPr>
      <cdr:spPr>
        <a:xfrm>
          <a:off x="189360" y="0"/>
          <a:ext cx="916920" cy="30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50282485875706</cdr:x>
      <cdr:y>0</cdr:y>
    </cdr:from>
    <cdr:to>
      <cdr:x>0.428531073446328</cdr:x>
      <cdr:y>0.137177591588632</cdr:y>
    </cdr:to>
    <cdr:sp>
      <cdr:nvSpPr>
        <cdr:cNvPr id="13" name="Text Box 2"/>
        <cdr:cNvSpPr/>
      </cdr:nvSpPr>
      <cdr:spPr>
        <a:xfrm>
          <a:off x="216720" y="0"/>
          <a:ext cx="875520" cy="30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5367231638418</cdr:x>
      <cdr:y>0</cdr:y>
    </cdr:from>
    <cdr:to>
      <cdr:x>0.444774011299435</cdr:x>
      <cdr:y>0.116800261737281</cdr:y>
    </cdr:to>
    <cdr:sp>
      <cdr:nvSpPr>
        <cdr:cNvPr id="15" name="Text Box 2"/>
        <cdr:cNvSpPr/>
      </cdr:nvSpPr>
      <cdr:spPr>
        <a:xfrm>
          <a:off x="39600" y="0"/>
          <a:ext cx="1094040" cy="25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68785310734463</cdr:x>
      <cdr:y>0.117009038619556</cdr:y>
    </cdr:to>
    <cdr:sp>
      <cdr:nvSpPr>
        <cdr:cNvPr id="17" name="Text Box 1026"/>
        <cdr:cNvSpPr/>
      </cdr:nvSpPr>
      <cdr:spPr>
        <a:xfrm>
          <a:off x="0" y="0"/>
          <a:ext cx="1194840" cy="25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74293785310734</cdr:x>
      <cdr:y>0.0659985683607731</cdr:y>
    </cdr:to>
    <cdr:sp>
      <cdr:nvSpPr>
        <cdr:cNvPr id="19" name="Text Box 1026"/>
        <cdr:cNvSpPr/>
      </cdr:nvSpPr>
      <cdr:spPr>
        <a:xfrm>
          <a:off x="0" y="0"/>
          <a:ext cx="120888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46468926553672</cdr:x>
      <cdr:y>0.0762280269426647</cdr:y>
    </cdr:to>
    <cdr:sp>
      <cdr:nvSpPr>
        <cdr:cNvPr id="21" name="Text Box 1026"/>
        <cdr:cNvSpPr/>
      </cdr:nvSpPr>
      <cdr:spPr>
        <a:xfrm>
          <a:off x="0" y="0"/>
          <a:ext cx="113796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GenerateAndAssignSub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11">
          <cell r="H11">
            <v>0.894245290655664</v>
          </cell>
          <cell r="I11">
            <v>-1.2371109255451</v>
          </cell>
        </row>
        <row r="12">
          <cell r="H12">
            <v>-1.26363679854541</v>
          </cell>
          <cell r="I12">
            <v>0.126906342244962</v>
          </cell>
        </row>
        <row r="13">
          <cell r="H13">
            <v>1.74484851969345</v>
          </cell>
          <cell r="I13">
            <v>0.139367715080294</v>
          </cell>
        </row>
        <row r="14">
          <cell r="H14">
            <v>1.24175079849551</v>
          </cell>
          <cell r="I14">
            <v>2.80992126621023</v>
          </cell>
        </row>
        <row r="15">
          <cell r="H15">
            <v>1.13375046725032</v>
          </cell>
          <cell r="I15">
            <v>0.995018702714697</v>
          </cell>
        </row>
        <row r="16">
          <cell r="H16">
            <v>-0.68983928465659</v>
          </cell>
          <cell r="I16">
            <v>-0.491948939524912</v>
          </cell>
        </row>
        <row r="17">
          <cell r="H17">
            <v>0.127195706259146</v>
          </cell>
          <cell r="I17">
            <v>-1.14967465596233</v>
          </cell>
        </row>
        <row r="18">
          <cell r="H18">
            <v>0.697065550537</v>
          </cell>
          <cell r="I18">
            <v>0.835757792388942</v>
          </cell>
        </row>
        <row r="19">
          <cell r="H19">
            <v>-1.171426018419</v>
          </cell>
          <cell r="I19">
            <v>-0.517968976471495</v>
          </cell>
        </row>
        <row r="20">
          <cell r="H20">
            <v>0.772457480249217</v>
          </cell>
          <cell r="I20">
            <v>-0.596729963592312</v>
          </cell>
        </row>
        <row r="21">
          <cell r="H21">
            <v>-0.0534747379988994</v>
          </cell>
          <cell r="I21">
            <v>0.379119762547468</v>
          </cell>
        </row>
        <row r="22">
          <cell r="H22">
            <v>-0.40454402317481</v>
          </cell>
          <cell r="I22">
            <v>0.423656486152739</v>
          </cell>
        </row>
        <row r="23">
          <cell r="H23">
            <v>0.719079262819236</v>
          </cell>
          <cell r="I23">
            <v>1.30092762816917</v>
          </cell>
        </row>
        <row r="24">
          <cell r="H24">
            <v>-0.573955888537075</v>
          </cell>
          <cell r="I24">
            <v>0.280012274333235</v>
          </cell>
        </row>
        <row r="25">
          <cell r="H25">
            <v>-1.39643769323436</v>
          </cell>
          <cell r="I25">
            <v>-1.59367915100935</v>
          </cell>
        </row>
        <row r="26">
          <cell r="H26">
            <v>1.85391076785621</v>
          </cell>
          <cell r="I26">
            <v>0.377160506561362</v>
          </cell>
        </row>
        <row r="27">
          <cell r="H27">
            <v>-1.27810999590552</v>
          </cell>
          <cell r="I27">
            <v>0.983614737912479</v>
          </cell>
        </row>
        <row r="28">
          <cell r="H28">
            <v>0.469686283445557</v>
          </cell>
          <cell r="I28">
            <v>0.569094485617386</v>
          </cell>
        </row>
        <row r="29">
          <cell r="H29">
            <v>-1.0831552677473</v>
          </cell>
          <cell r="I29">
            <v>-0.398750389826965</v>
          </cell>
        </row>
        <row r="30">
          <cell r="H30">
            <v>-2.28394200592104</v>
          </cell>
          <cell r="I30">
            <v>-0.269344630994366</v>
          </cell>
        </row>
        <row r="35">
          <cell r="C35">
            <v>-0.027226579343935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39"/>
  <sheetViews>
    <sheetView showFormulas="false" showGridLines="true" showRowColHeaders="true" showZeros="true" rightToLeft="false" tabSelected="true" showOutlineSymbols="true" defaultGridColor="true" view="normal" topLeftCell="A67" colorId="64" zoomScale="70" zoomScaleNormal="70" zoomScalePageLayoutView="100" workbookViewId="0">
      <selection pane="topLeft" activeCell="L106" activeCellId="0" sqref="L106"/>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3.7"/>
    <col collapsed="false" customWidth="true" hidden="false" outlineLevel="0" max="3" min="3" style="0" width="11.7"/>
    <col collapsed="false" customWidth="true" hidden="false" outlineLevel="0" max="8" min="4" style="0" width="7.42"/>
    <col collapsed="false" customWidth="true" hidden="false" outlineLevel="0" max="9" min="9" style="0" width="15.99"/>
    <col collapsed="false" customWidth="true" hidden="false" outlineLevel="0" max="10" min="10" style="0" width="7.7"/>
    <col collapsed="false" customWidth="true" hidden="false" outlineLevel="0" max="15" min="11" style="0" width="7.42"/>
    <col collapsed="false" customWidth="true" hidden="false" outlineLevel="0" max="16" min="16" style="0" width="37.14"/>
    <col collapsed="false" customWidth="true" hidden="false" outlineLevel="0" max="17" min="17" style="0" width="3.42"/>
    <col collapsed="false" customWidth="true" hidden="false" outlineLevel="0" max="18" min="18" style="0" width="13.7"/>
    <col collapsed="false" customWidth="true" hidden="false" outlineLevel="0" max="19" min="19" style="0" width="11.7"/>
    <col collapsed="false" customWidth="true" hidden="false" outlineLevel="0" max="24" min="20" style="0" width="7.42"/>
    <col collapsed="false" customWidth="true" hidden="false" outlineLevel="0" max="25" min="25" style="0" width="15.85"/>
    <col collapsed="false" customWidth="true" hidden="false" outlineLevel="0" max="26" min="26" style="0" width="7.7"/>
    <col collapsed="false" customWidth="true" hidden="false" outlineLevel="0" max="31" min="27" style="0" width="7.42"/>
    <col collapsed="false" customWidth="true" hidden="false" outlineLevel="0" max="32" min="32" style="0" width="37.14"/>
    <col collapsed="false" customWidth="true" hidden="false" outlineLevel="0" max="33" min="33" style="0" width="3.42"/>
    <col collapsed="false" customWidth="true" hidden="false" outlineLevel="0" max="34" min="34" style="0" width="13.7"/>
    <col collapsed="false" customWidth="true" hidden="false" outlineLevel="0" max="35" min="35" style="0" width="11.7"/>
    <col collapsed="false" customWidth="true" hidden="false" outlineLevel="0" max="40" min="36" style="0" width="7.42"/>
    <col collapsed="false" customWidth="true" hidden="false" outlineLevel="0" max="41" min="41" style="0" width="15.7"/>
    <col collapsed="false" customWidth="true" hidden="false" outlineLevel="0" max="42" min="42" style="0" width="7.7"/>
    <col collapsed="false" customWidth="true" hidden="false" outlineLevel="0" max="47" min="43" style="0" width="7.42"/>
    <col collapsed="false" customWidth="true" hidden="false" outlineLevel="0" max="48" min="48" style="0" width="37.14"/>
    <col collapsed="false" customWidth="true" hidden="false" outlineLevel="0" max="49" min="49" style="0" width="3.42"/>
    <col collapsed="false" customWidth="true" hidden="false" outlineLevel="0" max="50" min="50" style="0" width="13.7"/>
    <col collapsed="false" customWidth="true" hidden="false" outlineLevel="0" max="51" min="51" style="0" width="11.7"/>
    <col collapsed="false" customWidth="true" hidden="false" outlineLevel="0" max="56" min="52" style="0" width="7.42"/>
    <col collapsed="false" customWidth="true" hidden="false" outlineLevel="0" max="57" min="57" style="0" width="15.7"/>
    <col collapsed="false" customWidth="true" hidden="false" outlineLevel="0" max="58" min="58" style="0" width="7.7"/>
    <col collapsed="false" customWidth="true" hidden="false" outlineLevel="0" max="63" min="59" style="0" width="7.42"/>
    <col collapsed="false" customWidth="true" hidden="false" outlineLevel="0" max="64" min="64" style="0" width="37.14"/>
    <col collapsed="false" customWidth="true" hidden="false" outlineLevel="0" max="65" min="65" style="0" width="3.42"/>
    <col collapsed="false" customWidth="true" hidden="false" outlineLevel="0" max="66" min="66" style="0" width="13.7"/>
    <col collapsed="false" customWidth="true" hidden="false" outlineLevel="0" max="67" min="67" style="0" width="11.7"/>
    <col collapsed="false" customWidth="true" hidden="false" outlineLevel="0" max="72" min="68" style="0" width="7.42"/>
    <col collapsed="false" customWidth="true" hidden="false" outlineLevel="0" max="73" min="73" style="0" width="15.7"/>
    <col collapsed="false" customWidth="true" hidden="false" outlineLevel="0" max="74" min="74" style="0" width="7.7"/>
    <col collapsed="false" customWidth="true" hidden="false" outlineLevel="0" max="79" min="75" style="0" width="7.42"/>
    <col collapsed="false" customWidth="true" hidden="false" outlineLevel="0" max="80" min="80" style="0" width="37.14"/>
    <col collapsed="false" customWidth="true" hidden="false" outlineLevel="0" max="81" min="81" style="0" width="3.42"/>
  </cols>
  <sheetData>
    <row r="1" s="1" customFormat="true" ht="15" hidden="false" customHeight="false" outlineLevel="0" collapsed="false">
      <c r="B1" s="2" t="s">
        <v>0</v>
      </c>
      <c r="T1" s="3" t="s">
        <v>1</v>
      </c>
      <c r="U1" s="4" t="str">
        <f aca="false">E27</f>
        <v>Pre1</v>
      </c>
      <c r="V1" s="4" t="str">
        <f aca="false">F27</f>
        <v>Pre2</v>
      </c>
      <c r="W1" s="4" t="str">
        <f aca="false">G27</f>
        <v>Post1</v>
      </c>
      <c r="X1" s="4" t="str">
        <f aca="false">H27</f>
        <v>Post2</v>
      </c>
    </row>
    <row r="2" s="5" customFormat="true" ht="12" hidden="false" customHeight="true" outlineLevel="0" collapsed="false">
      <c r="B2" s="6" t="s">
        <v>2</v>
      </c>
      <c r="T2" s="5" t="str">
        <f aca="false">B28</f>
        <v>Control</v>
      </c>
    </row>
    <row r="3" s="5" customFormat="true" ht="12" hidden="false" customHeight="true" outlineLevel="0" collapsed="false">
      <c r="B3" s="7" t="s">
        <v>3</v>
      </c>
      <c r="T3" s="3" t="s">
        <v>4</v>
      </c>
      <c r="U3" s="5" t="n">
        <v>0.95</v>
      </c>
      <c r="V3" s="5" t="n">
        <v>1.95</v>
      </c>
      <c r="W3" s="5" t="n">
        <v>2.95</v>
      </c>
      <c r="X3" s="5" t="n">
        <v>3.95</v>
      </c>
    </row>
    <row r="4" s="5" customFormat="true" ht="12" hidden="false" customHeight="true" outlineLevel="0" collapsed="false">
      <c r="B4" s="5" t="s">
        <v>5</v>
      </c>
      <c r="T4" s="8" t="s">
        <v>6</v>
      </c>
      <c r="U4" s="9" t="e">
        <f aca="false">E48</f>
        <v>#DIV/0!</v>
      </c>
      <c r="V4" s="9" t="n">
        <f aca="false">F48</f>
        <v>0.34864117115193</v>
      </c>
      <c r="W4" s="9" t="n">
        <f aca="false">G48</f>
        <v>0.0913538357542973</v>
      </c>
      <c r="X4" s="9" t="e">
        <f aca="false">H48</f>
        <v>#DIV/0!</v>
      </c>
    </row>
    <row r="5" s="5" customFormat="true" ht="12" hidden="false" customHeight="true" outlineLevel="0" collapsed="false">
      <c r="B5" s="7" t="s">
        <v>7</v>
      </c>
      <c r="C5" s="0"/>
      <c r="D5" s="0"/>
      <c r="T5" s="3" t="s">
        <v>8</v>
      </c>
      <c r="U5" s="10" t="e">
        <f aca="false">E49</f>
        <v>#DIV/0!</v>
      </c>
      <c r="V5" s="10" t="n">
        <f aca="false">F49</f>
        <v>1.05407486050937</v>
      </c>
      <c r="W5" s="10" t="n">
        <f aca="false">G49</f>
        <v>1.21357468758075</v>
      </c>
      <c r="X5" s="10" t="e">
        <f aca="false">H49</f>
        <v>#DIV/0!</v>
      </c>
    </row>
    <row r="6" s="5" customFormat="true" ht="12" hidden="false" customHeight="true" outlineLevel="0" collapsed="false">
      <c r="B6" s="7" t="s">
        <v>9</v>
      </c>
      <c r="C6" s="0"/>
      <c r="D6" s="0"/>
      <c r="T6" s="3" t="s">
        <v>10</v>
      </c>
      <c r="U6" s="10" t="e">
        <f aca="false">E49</f>
        <v>#DIV/0!</v>
      </c>
      <c r="V6" s="10" t="n">
        <f aca="false">F49</f>
        <v>1.05407486050937</v>
      </c>
      <c r="W6" s="10" t="n">
        <f aca="false">G49</f>
        <v>1.21357468758075</v>
      </c>
      <c r="X6" s="10" t="e">
        <f aca="false">H49</f>
        <v>#DIV/0!</v>
      </c>
    </row>
    <row r="7" s="5" customFormat="true" ht="12" hidden="false" customHeight="true" outlineLevel="0" collapsed="false">
      <c r="B7" s="5" t="s">
        <v>11</v>
      </c>
      <c r="C7" s="0"/>
      <c r="D7" s="0"/>
      <c r="T7" s="5" t="str">
        <f aca="false">B59</f>
        <v>Exptal</v>
      </c>
    </row>
    <row r="8" s="5" customFormat="true" ht="12" hidden="false" customHeight="true" outlineLevel="0" collapsed="false">
      <c r="B8" s="5" t="s">
        <v>12</v>
      </c>
      <c r="C8" s="0"/>
      <c r="D8" s="0"/>
      <c r="T8" s="3" t="s">
        <v>4</v>
      </c>
      <c r="U8" s="5" t="n">
        <v>1.05</v>
      </c>
      <c r="V8" s="5" t="n">
        <v>2.05</v>
      </c>
      <c r="W8" s="5" t="n">
        <v>3.05</v>
      </c>
      <c r="X8" s="5" t="n">
        <v>4.05</v>
      </c>
    </row>
    <row r="9" s="5" customFormat="true" ht="12" hidden="false" customHeight="true" outlineLevel="0" collapsed="false">
      <c r="B9" s="0" t="s">
        <v>13</v>
      </c>
      <c r="C9" s="0"/>
      <c r="D9" s="0"/>
      <c r="T9" s="8" t="s">
        <v>6</v>
      </c>
      <c r="U9" s="11" t="e">
        <f aca="false">E79</f>
        <v>#DIV/0!</v>
      </c>
      <c r="V9" s="11" t="n">
        <f aca="false">F79</f>
        <v>-0.403094329839801</v>
      </c>
      <c r="W9" s="11" t="n">
        <f aca="false">G79</f>
        <v>0.205181170946316</v>
      </c>
      <c r="X9" s="11" t="e">
        <f aca="false">H79</f>
        <v>#DIV/0!</v>
      </c>
    </row>
    <row r="10" s="5" customFormat="true" ht="12" hidden="false" customHeight="true" outlineLevel="0" collapsed="false">
      <c r="B10" s="6" t="s">
        <v>14</v>
      </c>
      <c r="C10" s="0"/>
      <c r="D10" s="0"/>
      <c r="T10" s="3" t="s">
        <v>8</v>
      </c>
      <c r="U10" s="11" t="e">
        <f aca="false">E80</f>
        <v>#DIV/0!</v>
      </c>
      <c r="V10" s="11" t="n">
        <f aca="false">F80</f>
        <v>1.20272724940779</v>
      </c>
      <c r="W10" s="11" t="n">
        <f aca="false">G80</f>
        <v>0.808154359906185</v>
      </c>
      <c r="X10" s="11" t="e">
        <f aca="false">H80</f>
        <v>#DIV/0!</v>
      </c>
    </row>
    <row r="11" s="5" customFormat="true" ht="12" hidden="false" customHeight="true" outlineLevel="0" collapsed="false">
      <c r="B11" s="6" t="s">
        <v>15</v>
      </c>
      <c r="C11" s="0"/>
      <c r="D11" s="0"/>
      <c r="T11" s="3" t="s">
        <v>10</v>
      </c>
      <c r="U11" s="11" t="e">
        <f aca="false">E80</f>
        <v>#DIV/0!</v>
      </c>
      <c r="V11" s="11" t="n">
        <f aca="false">F80</f>
        <v>1.20272724940779</v>
      </c>
      <c r="W11" s="11" t="n">
        <f aca="false">G80</f>
        <v>0.808154359906185</v>
      </c>
      <c r="X11" s="11" t="e">
        <f aca="false">H80</f>
        <v>#DIV/0!</v>
      </c>
    </row>
    <row r="12" s="5" customFormat="true" ht="12" hidden="false" customHeight="true" outlineLevel="0" collapsed="false">
      <c r="B12" s="5" t="s">
        <v>16</v>
      </c>
      <c r="C12" s="0"/>
      <c r="D12" s="0"/>
      <c r="T12" s="3"/>
      <c r="U12" s="11"/>
      <c r="V12" s="11"/>
      <c r="W12" s="11"/>
      <c r="X12" s="11"/>
    </row>
    <row r="13" s="5" customFormat="true" ht="12" hidden="false" customHeight="true" outlineLevel="0" collapsed="false">
      <c r="B13" s="7" t="s">
        <v>17</v>
      </c>
    </row>
    <row r="14" s="5" customFormat="true" ht="12" hidden="false" customHeight="true" outlineLevel="0" collapsed="false">
      <c r="B14" s="7" t="s">
        <v>18</v>
      </c>
      <c r="C14" s="0"/>
      <c r="D14" s="0"/>
      <c r="T14" s="3" t="s">
        <v>1</v>
      </c>
      <c r="U14" s="4" t="str">
        <f aca="false">U27</f>
        <v>Pre1</v>
      </c>
      <c r="V14" s="4" t="str">
        <f aca="false">V27</f>
        <v>Pre2</v>
      </c>
      <c r="W14" s="4" t="str">
        <f aca="false">W27</f>
        <v>Post1</v>
      </c>
      <c r="X14" s="4" t="str">
        <f aca="false">X27</f>
        <v>Post2</v>
      </c>
      <c r="AJ14" s="3" t="s">
        <v>1</v>
      </c>
      <c r="AK14" s="4" t="str">
        <f aca="false">AK27</f>
        <v>Pre1</v>
      </c>
      <c r="AL14" s="4" t="str">
        <f aca="false">AL27</f>
        <v>Pre2</v>
      </c>
      <c r="AM14" s="4" t="str">
        <f aca="false">AM27</f>
        <v>Post1</v>
      </c>
      <c r="AN14" s="4" t="str">
        <f aca="false">AN27</f>
        <v>Post2</v>
      </c>
      <c r="AZ14" s="3" t="s">
        <v>1</v>
      </c>
      <c r="BA14" s="4" t="str">
        <f aca="false">BA27</f>
        <v>Pre1</v>
      </c>
      <c r="BB14" s="4" t="str">
        <f aca="false">BB27</f>
        <v>Pre2</v>
      </c>
      <c r="BC14" s="4" t="str">
        <f aca="false">BC27</f>
        <v>Post1</v>
      </c>
      <c r="BD14" s="4" t="str">
        <f aca="false">BD27</f>
        <v>Post2</v>
      </c>
      <c r="BP14" s="3" t="s">
        <v>1</v>
      </c>
      <c r="BQ14" s="4" t="str">
        <f aca="false">BQ27</f>
        <v>Pre1</v>
      </c>
      <c r="BR14" s="4" t="str">
        <f aca="false">BR27</f>
        <v>Pre2</v>
      </c>
      <c r="BS14" s="4" t="str">
        <f aca="false">BS27</f>
        <v>Post1</v>
      </c>
      <c r="BT14" s="4" t="str">
        <f aca="false">BT27</f>
        <v>Post2</v>
      </c>
    </row>
    <row r="15" s="5" customFormat="true" ht="12" hidden="false" customHeight="true" outlineLevel="0" collapsed="false">
      <c r="B15" s="7" t="s">
        <v>19</v>
      </c>
      <c r="C15" s="0"/>
      <c r="D15" s="0"/>
      <c r="T15" s="5" t="str">
        <f aca="false">R28</f>
        <v>Control</v>
      </c>
      <c r="AJ15" s="5" t="str">
        <f aca="false">AH28</f>
        <v>Control</v>
      </c>
      <c r="AZ15" s="5" t="str">
        <f aca="false">AX28</f>
        <v>Control</v>
      </c>
      <c r="BP15" s="5" t="str">
        <f aca="false">BN28</f>
        <v>Control</v>
      </c>
    </row>
    <row r="16" customFormat="false" ht="12" hidden="false" customHeight="true" outlineLevel="0" collapsed="false">
      <c r="B16" s="7" t="s">
        <v>20</v>
      </c>
      <c r="E16" s="5"/>
      <c r="F16" s="5"/>
      <c r="G16" s="5"/>
      <c r="H16" s="5"/>
      <c r="T16" s="3" t="s">
        <v>4</v>
      </c>
      <c r="U16" s="5" t="n">
        <v>0.95</v>
      </c>
      <c r="V16" s="5" t="n">
        <v>1.95</v>
      </c>
      <c r="W16" s="5" t="n">
        <v>2.95</v>
      </c>
      <c r="X16" s="5" t="n">
        <v>3.95</v>
      </c>
      <c r="AJ16" s="3" t="s">
        <v>4</v>
      </c>
      <c r="AK16" s="5" t="n">
        <v>0.95</v>
      </c>
      <c r="AL16" s="5" t="n">
        <v>1.95</v>
      </c>
      <c r="AM16" s="5" t="n">
        <v>2.95</v>
      </c>
      <c r="AN16" s="5" t="n">
        <v>3.95</v>
      </c>
      <c r="AZ16" s="3" t="s">
        <v>4</v>
      </c>
      <c r="BA16" s="5" t="n">
        <v>0.95</v>
      </c>
      <c r="BB16" s="5" t="n">
        <v>1.95</v>
      </c>
      <c r="BC16" s="5" t="n">
        <v>2.95</v>
      </c>
      <c r="BD16" s="5" t="n">
        <v>3.95</v>
      </c>
      <c r="BP16" s="3" t="s">
        <v>4</v>
      </c>
      <c r="BQ16" s="5" t="n">
        <v>0.95</v>
      </c>
      <c r="BR16" s="5" t="n">
        <v>1.95</v>
      </c>
      <c r="BS16" s="5" t="n">
        <v>2.95</v>
      </c>
      <c r="BT16" s="5" t="n">
        <v>3.95</v>
      </c>
    </row>
    <row r="17" s="5" customFormat="true" ht="12" hidden="false" customHeight="true" outlineLevel="0" collapsed="false">
      <c r="B17" s="7" t="s">
        <v>21</v>
      </c>
      <c r="C17" s="0"/>
      <c r="D17" s="0"/>
      <c r="E17" s="0"/>
      <c r="F17" s="0"/>
      <c r="G17" s="0"/>
      <c r="H17" s="0"/>
      <c r="T17" s="8" t="s">
        <v>6</v>
      </c>
      <c r="U17" s="12" t="e">
        <f aca="false">U53</f>
        <v>#DIV/0!</v>
      </c>
      <c r="V17" s="12" t="n">
        <f aca="false">V53</f>
        <v>0.762928525418451</v>
      </c>
      <c r="W17" s="12" t="n">
        <f aca="false">W53</f>
        <v>0.528749862301076</v>
      </c>
      <c r="X17" s="12" t="e">
        <f aca="false">X53</f>
        <v>#DIV/0!</v>
      </c>
      <c r="AJ17" s="8" t="s">
        <v>6</v>
      </c>
      <c r="AK17" s="12" t="e">
        <f aca="false">AK53</f>
        <v>#DIV/0!</v>
      </c>
      <c r="AL17" s="12" t="e">
        <f aca="false">AL53</f>
        <v>#VALUE!</v>
      </c>
      <c r="AM17" s="12" t="e">
        <f aca="false">AM53</f>
        <v>#VALUE!</v>
      </c>
      <c r="AN17" s="12" t="e">
        <f aca="false">AN53</f>
        <v>#DIV/0!</v>
      </c>
      <c r="AZ17" s="8" t="s">
        <v>6</v>
      </c>
      <c r="BA17" s="12" t="e">
        <f aca="false">BA53</f>
        <v>#DIV/0!</v>
      </c>
      <c r="BB17" s="12" t="e">
        <f aca="false">BB53</f>
        <v>#VALUE!</v>
      </c>
      <c r="BC17" s="12" t="e">
        <f aca="false">BC53</f>
        <v>#VALUE!</v>
      </c>
      <c r="BD17" s="12" t="e">
        <f aca="false">BD53</f>
        <v>#DIV/0!</v>
      </c>
      <c r="BP17" s="8" t="s">
        <v>6</v>
      </c>
      <c r="BQ17" s="12" t="e">
        <f aca="false">BQ53</f>
        <v>#DIV/0!</v>
      </c>
      <c r="BR17" s="12" t="n">
        <f aca="false">BR53</f>
        <v>0.867156965140793</v>
      </c>
      <c r="BS17" s="12" t="n">
        <f aca="false">BS53</f>
        <v>0.747600124460492</v>
      </c>
      <c r="BT17" s="12" t="e">
        <f aca="false">BT53</f>
        <v>#DIV/0!</v>
      </c>
    </row>
    <row r="18" s="5" customFormat="true" ht="12" hidden="false" customHeight="true" outlineLevel="0" collapsed="false">
      <c r="B18" s="7" t="s">
        <v>22</v>
      </c>
      <c r="C18" s="0"/>
      <c r="D18" s="0"/>
      <c r="H18" s="13"/>
      <c r="T18" s="3" t="s">
        <v>8</v>
      </c>
      <c r="U18" s="14" t="e">
        <f aca="false">U17*U55-U17</f>
        <v>#DIV/0!</v>
      </c>
      <c r="V18" s="14" t="n">
        <f aca="false">V17*V55-V17</f>
        <v>1.01966140253776</v>
      </c>
      <c r="W18" s="14" t="n">
        <f aca="false">W17*W55-W17</f>
        <v>1.49652982909049</v>
      </c>
      <c r="X18" s="14" t="e">
        <f aca="false">X17*X55-X17</f>
        <v>#DIV/0!</v>
      </c>
      <c r="AJ18" s="3" t="s">
        <v>8</v>
      </c>
      <c r="AK18" s="14" t="e">
        <f aca="false">PERCENTILE(allraw,(AK48+AK49)/100)-AK17</f>
        <v>#DIV/0!</v>
      </c>
      <c r="AL18" s="14" t="e">
        <f aca="false">PERCENTILE(allraw,(AL48+AL49)/100)-AL17</f>
        <v>#VALUE!</v>
      </c>
      <c r="AM18" s="14" t="e">
        <f aca="false">PERCENTILE(allraw,(AM48+AM49)/100)-AM17</f>
        <v>#VALUE!</v>
      </c>
      <c r="AN18" s="14" t="e">
        <f aca="false">PERCENTILE(allraw,(AN48+AN49)/100)-AN17</f>
        <v>#DIV/0!</v>
      </c>
      <c r="AZ18" s="3" t="s">
        <v>8</v>
      </c>
      <c r="BA18" s="14" t="e">
        <f aca="false">(BA48+BA49)^2-BA17</f>
        <v>#DIV/0!</v>
      </c>
      <c r="BB18" s="14" t="e">
        <f aca="false">(BB48+BB49)^2-BB17</f>
        <v>#VALUE!</v>
      </c>
      <c r="BC18" s="14" t="e">
        <f aca="false">(BC48+BC49)^2-BC17</f>
        <v>#VALUE!</v>
      </c>
      <c r="BD18" s="14" t="e">
        <f aca="false">(BD48+BD49)^2-BD17</f>
        <v>#DIV/0!</v>
      </c>
      <c r="BP18" s="3" t="s">
        <v>8</v>
      </c>
      <c r="BQ18" s="14" t="e">
        <f aca="false">100*SIN(BQ48+BQ49)^2-BQ17</f>
        <v>#DIV/0!</v>
      </c>
      <c r="BR18" s="14" t="n">
        <f aca="false">100*SIN(BR48+BR49)^2-BR17</f>
        <v>0.650912353084408</v>
      </c>
      <c r="BS18" s="14" t="n">
        <f aca="false">100*SIN(BS48+BS49)^2-BS17</f>
        <v>1.23192500926293</v>
      </c>
      <c r="BT18" s="14" t="e">
        <f aca="false">100*SIN(BT48+BT49)^2-BT17</f>
        <v>#DIV/0!</v>
      </c>
    </row>
    <row r="19" s="5" customFormat="true" ht="12" hidden="false" customHeight="true" outlineLevel="0" collapsed="false">
      <c r="B19" s="15" t="s">
        <v>23</v>
      </c>
      <c r="C19" s="0"/>
      <c r="D19" s="0"/>
      <c r="T19" s="3" t="s">
        <v>10</v>
      </c>
      <c r="U19" s="14" t="e">
        <f aca="false">U17-U17/U55</f>
        <v>#DIV/0!</v>
      </c>
      <c r="V19" s="14" t="n">
        <f aca="false">V17-V17/V55</f>
        <v>0.436403660799408</v>
      </c>
      <c r="W19" s="14" t="n">
        <f aca="false">W17-W17/W55</f>
        <v>0.390706500649969</v>
      </c>
      <c r="X19" s="14" t="e">
        <f aca="false">X17-X17/X55</f>
        <v>#DIV/0!</v>
      </c>
      <c r="AJ19" s="3" t="s">
        <v>10</v>
      </c>
      <c r="AK19" s="14" t="e">
        <f aca="false">AK17-PERCENTILE(allraw,(AK48-AK49)/100)</f>
        <v>#DIV/0!</v>
      </c>
      <c r="AL19" s="14" t="e">
        <f aca="false">AL17-PERCENTILE(allraw,(AL48-AL49)/100)</f>
        <v>#VALUE!</v>
      </c>
      <c r="AM19" s="14" t="e">
        <f aca="false">AM17-PERCENTILE(allraw,(AM48-AM49)/100)</f>
        <v>#VALUE!</v>
      </c>
      <c r="AN19" s="14" t="e">
        <f aca="false">AN17-PERCENTILE(allraw,(AN48-AN49)/100)</f>
        <v>#DIV/0!</v>
      </c>
      <c r="AZ19" s="3" t="s">
        <v>10</v>
      </c>
      <c r="BA19" s="14" t="e">
        <f aca="false">BA17-(BA48-BA49)^2</f>
        <v>#DIV/0!</v>
      </c>
      <c r="BB19" s="14" t="e">
        <f aca="false">BB17-(BB48-BB49)^2</f>
        <v>#VALUE!</v>
      </c>
      <c r="BC19" s="14" t="e">
        <f aca="false">BC17-(BC48-BC49)^2</f>
        <v>#VALUE!</v>
      </c>
      <c r="BD19" s="14" t="e">
        <f aca="false">BD17-(BD48-BD49)^2</f>
        <v>#DIV/0!</v>
      </c>
      <c r="BP19" s="3" t="s">
        <v>10</v>
      </c>
      <c r="BQ19" s="14" t="e">
        <f aca="false">BQ17-100*SIN(BQ48-BQ49)^2</f>
        <v>#DIV/0!</v>
      </c>
      <c r="BR19" s="14" t="n">
        <f aca="false">BR17-100*SIN(BR48-BR49)^2</f>
        <v>0.470921123745691</v>
      </c>
      <c r="BS19" s="14" t="n">
        <f aca="false">BS17-100*SIN(BS48-BS49)^2</f>
        <v>0.64536310761507</v>
      </c>
      <c r="BT19" s="14" t="e">
        <f aca="false">BT17-100*SIN(BT48-BT49)^2</f>
        <v>#DIV/0!</v>
      </c>
    </row>
    <row r="20" s="5" customFormat="true" ht="12" hidden="false" customHeight="true" outlineLevel="0" collapsed="false">
      <c r="B20" s="6" t="s">
        <v>24</v>
      </c>
      <c r="C20" s="16"/>
      <c r="D20" s="16"/>
      <c r="T20" s="5" t="str">
        <f aca="false">R59</f>
        <v>Exptal</v>
      </c>
      <c r="U20" s="4"/>
      <c r="V20" s="4"/>
      <c r="W20" s="4"/>
      <c r="X20" s="4"/>
      <c r="AJ20" s="5" t="str">
        <f aca="false">AH59</f>
        <v>Exptal</v>
      </c>
      <c r="AK20" s="4"/>
      <c r="AL20" s="4"/>
      <c r="AM20" s="4"/>
      <c r="AN20" s="4"/>
      <c r="AZ20" s="5" t="str">
        <f aca="false">AX59</f>
        <v>Exptal</v>
      </c>
      <c r="BA20" s="4"/>
      <c r="BB20" s="4"/>
      <c r="BC20" s="4"/>
      <c r="BD20" s="4"/>
      <c r="BP20" s="5" t="str">
        <f aca="false">BN59</f>
        <v>Exptal</v>
      </c>
      <c r="BQ20" s="4"/>
      <c r="BR20" s="4"/>
      <c r="BS20" s="4"/>
      <c r="BT20" s="4"/>
    </row>
    <row r="21" s="5" customFormat="true" ht="12" hidden="false" customHeight="true" outlineLevel="0" collapsed="false">
      <c r="C21" s="17"/>
      <c r="D21" s="17"/>
      <c r="E21" s="16"/>
      <c r="F21" s="16"/>
      <c r="G21" s="16"/>
      <c r="H21" s="16"/>
      <c r="K21" s="5" t="n">
        <f aca="false">IF(ISBLANK([1]Sheet1!$C$35),"",[1]Sheet1!$C$35)</f>
        <v>-0.0272265793439351</v>
      </c>
      <c r="T21" s="3" t="s">
        <v>4</v>
      </c>
      <c r="U21" s="5" t="n">
        <v>1.05</v>
      </c>
      <c r="V21" s="5" t="n">
        <v>2.05</v>
      </c>
      <c r="W21" s="5" t="n">
        <v>3.05</v>
      </c>
      <c r="X21" s="5" t="n">
        <v>4.05</v>
      </c>
      <c r="AJ21" s="3" t="s">
        <v>4</v>
      </c>
      <c r="AK21" s="5" t="n">
        <v>1.05</v>
      </c>
      <c r="AL21" s="5" t="n">
        <v>2.05</v>
      </c>
      <c r="AM21" s="5" t="n">
        <v>3.05</v>
      </c>
      <c r="AN21" s="5" t="n">
        <v>4.05</v>
      </c>
      <c r="AZ21" s="3" t="s">
        <v>4</v>
      </c>
      <c r="BA21" s="5" t="n">
        <v>1.05</v>
      </c>
      <c r="BB21" s="5" t="n">
        <v>2.05</v>
      </c>
      <c r="BC21" s="5" t="n">
        <v>3.05</v>
      </c>
      <c r="BD21" s="5" t="n">
        <v>4.05</v>
      </c>
      <c r="BP21" s="3" t="s">
        <v>4</v>
      </c>
      <c r="BQ21" s="5" t="n">
        <v>1.05</v>
      </c>
      <c r="BR21" s="5" t="n">
        <v>2.05</v>
      </c>
      <c r="BS21" s="5" t="n">
        <v>3.05</v>
      </c>
      <c r="BT21" s="5" t="n">
        <v>4.05</v>
      </c>
    </row>
    <row r="22" customFormat="false" ht="12.75" hidden="false" customHeight="true" outlineLevel="0" collapsed="false">
      <c r="B22" s="18"/>
      <c r="C22" s="19" t="s">
        <v>25</v>
      </c>
      <c r="D22" s="20" t="n">
        <v>90</v>
      </c>
      <c r="E22" s="17"/>
      <c r="F22" s="21"/>
      <c r="G22" s="16"/>
      <c r="H22" s="16"/>
      <c r="I22" s="18"/>
      <c r="J22" s="19" t="s">
        <v>26</v>
      </c>
      <c r="K22" s="22" t="n">
        <f aca="false">IF(ISBLANK([1]Sheet1!$C$35),"",[1]Sheet1!$C$35)</f>
        <v>-0.0272265793439351</v>
      </c>
      <c r="T22" s="8" t="s">
        <v>6</v>
      </c>
      <c r="U22" s="12" t="e">
        <f aca="false">U84</f>
        <v>#DIV/0!</v>
      </c>
      <c r="V22" s="12" t="n">
        <f aca="false">V84</f>
        <v>0.855508816616563</v>
      </c>
      <c r="W22" s="12" t="n">
        <f aca="false">W84</f>
        <v>0.533818633524543</v>
      </c>
      <c r="X22" s="12" t="e">
        <f aca="false">X84</f>
        <v>#DIV/0!</v>
      </c>
      <c r="Y22" s="18"/>
      <c r="Z22" s="19" t="s">
        <v>26</v>
      </c>
      <c r="AA22" s="23"/>
      <c r="AJ22" s="8" t="s">
        <v>6</v>
      </c>
      <c r="AK22" s="12" t="e">
        <f aca="false">AK84</f>
        <v>#DIV/0!</v>
      </c>
      <c r="AL22" s="12" t="e">
        <f aca="false">AL84</f>
        <v>#VALUE!</v>
      </c>
      <c r="AM22" s="12" t="e">
        <f aca="false">AM84</f>
        <v>#VALUE!</v>
      </c>
      <c r="AN22" s="12" t="e">
        <f aca="false">AN84</f>
        <v>#DIV/0!</v>
      </c>
      <c r="AO22" s="18"/>
      <c r="AP22" s="19" t="s">
        <v>26</v>
      </c>
      <c r="AQ22" s="23"/>
      <c r="AZ22" s="8" t="s">
        <v>6</v>
      </c>
      <c r="BA22" s="12" t="e">
        <f aca="false">BA84</f>
        <v>#DIV/0!</v>
      </c>
      <c r="BB22" s="12" t="e">
        <f aca="false">BB84</f>
        <v>#VALUE!</v>
      </c>
      <c r="BC22" s="12" t="e">
        <f aca="false">BC84</f>
        <v>#VALUE!</v>
      </c>
      <c r="BD22" s="12" t="e">
        <f aca="false">BD84</f>
        <v>#DIV/0!</v>
      </c>
      <c r="BE22" s="18"/>
      <c r="BF22" s="19" t="s">
        <v>26</v>
      </c>
      <c r="BG22" s="23"/>
      <c r="BP22" s="8" t="s">
        <v>6</v>
      </c>
      <c r="BQ22" s="12" t="e">
        <f aca="false">BQ84</f>
        <v>#DIV/0!</v>
      </c>
      <c r="BR22" s="12" t="n">
        <f aca="false">BR84</f>
        <v>0.93198948703606</v>
      </c>
      <c r="BS22" s="12" t="n">
        <f aca="false">BS84</f>
        <v>0.572811617700779</v>
      </c>
      <c r="BT22" s="12" t="e">
        <f aca="false">BT84</f>
        <v>#DIV/0!</v>
      </c>
      <c r="BU22" s="18"/>
      <c r="BV22" s="19" t="s">
        <v>26</v>
      </c>
      <c r="BW22" s="23"/>
    </row>
    <row r="23" customFormat="false" ht="12.75" hidden="false" customHeight="true" outlineLevel="0" collapsed="false">
      <c r="B23" s="18"/>
      <c r="C23" s="24" t="s">
        <v>27</v>
      </c>
      <c r="D23" s="25" t="n">
        <v>0.2</v>
      </c>
      <c r="E23" s="26"/>
      <c r="J23" s="27" t="s">
        <v>28</v>
      </c>
      <c r="K23" s="28" t="n">
        <f aca="false">D90</f>
        <v>-0.0272265793439351</v>
      </c>
      <c r="T23" s="3" t="s">
        <v>8</v>
      </c>
      <c r="U23" s="14" t="e">
        <f aca="false">U22*U86-U22</f>
        <v>#DIV/0!</v>
      </c>
      <c r="V23" s="14" t="n">
        <f aca="false">V22*V86-V22</f>
        <v>0.872081758872815</v>
      </c>
      <c r="W23" s="14" t="n">
        <f aca="false">W22*W86-W22</f>
        <v>0.400310091012636</v>
      </c>
      <c r="X23" s="14" t="e">
        <f aca="false">X22*X86-X22</f>
        <v>#DIV/0!</v>
      </c>
      <c r="Z23" s="27" t="s">
        <v>28</v>
      </c>
      <c r="AA23" s="28" t="n">
        <f aca="false">T90</f>
        <v>-0.0272265793439351</v>
      </c>
      <c r="AJ23" s="3" t="s">
        <v>8</v>
      </c>
      <c r="AK23" s="14" t="e">
        <f aca="false">PERCENTILE(allraw,(AK79+AK80)/100)-AK22</f>
        <v>#DIV/0!</v>
      </c>
      <c r="AL23" s="14" t="e">
        <f aca="false">PERCENTILE(allraw,(AL79+AL80)/100)-AL22</f>
        <v>#VALUE!</v>
      </c>
      <c r="AM23" s="14" t="e">
        <f aca="false">PERCENTILE(allraw,(AM79+AM80)/100)-AM22</f>
        <v>#VALUE!</v>
      </c>
      <c r="AN23" s="14" t="e">
        <f aca="false">PERCENTILE(allraw,(AN79+AN80)/100)-AN22</f>
        <v>#DIV/0!</v>
      </c>
      <c r="AP23" s="27" t="s">
        <v>28</v>
      </c>
      <c r="AQ23" s="28" t="n">
        <f aca="false">AJ90</f>
        <v>-0.0272265793439351</v>
      </c>
      <c r="AZ23" s="3" t="s">
        <v>8</v>
      </c>
      <c r="BA23" s="14" t="e">
        <f aca="false">(BA79+BA80)^2-BA22</f>
        <v>#DIV/0!</v>
      </c>
      <c r="BB23" s="14" t="e">
        <f aca="false">(BB79+BB80)^2-BB22</f>
        <v>#VALUE!</v>
      </c>
      <c r="BC23" s="14" t="e">
        <f aca="false">(BC79+BC80)^2-BC22</f>
        <v>#VALUE!</v>
      </c>
      <c r="BD23" s="14" t="e">
        <f aca="false">(BD79+BD80)^2-BD22</f>
        <v>#DIV/0!</v>
      </c>
      <c r="BF23" s="27" t="s">
        <v>28</v>
      </c>
      <c r="BG23" s="28" t="n">
        <f aca="false">AZ90</f>
        <v>-0.0272265793439351</v>
      </c>
      <c r="BP23" s="3" t="s">
        <v>8</v>
      </c>
      <c r="BQ23" s="14" t="e">
        <f aca="false">100*SIN(BQ79+BQ80)^2-BQ22</f>
        <v>#DIV/0!</v>
      </c>
      <c r="BR23" s="14" t="n">
        <f aca="false">100*SIN(BR79+BR80)^2-BR22</f>
        <v>0.805219940643203</v>
      </c>
      <c r="BS23" s="14" t="n">
        <f aca="false">100*SIN(BS79+BS80)^2-BS22</f>
        <v>0.392623811279688</v>
      </c>
      <c r="BT23" s="14" t="e">
        <f aca="false">100*SIN(BT79+BT80)^2-BT22</f>
        <v>#DIV/0!</v>
      </c>
      <c r="BV23" s="27" t="s">
        <v>28</v>
      </c>
      <c r="BW23" s="28" t="n">
        <f aca="false">BP90</f>
        <v>-0.0272265793439351</v>
      </c>
    </row>
    <row r="24" customFormat="false" ht="12.75" hidden="false" customHeight="true" outlineLevel="0" collapsed="false">
      <c r="B24" s="18"/>
      <c r="C24" s="24" t="s">
        <v>29</v>
      </c>
      <c r="D24" s="29" t="n">
        <f aca="false">-D23</f>
        <v>-0.2</v>
      </c>
      <c r="E24" s="30"/>
      <c r="J24" s="27" t="s">
        <v>30</v>
      </c>
      <c r="K24" s="28" t="n">
        <f aca="false">D91</f>
        <v>1.16628449967564</v>
      </c>
      <c r="T24" s="3" t="s">
        <v>10</v>
      </c>
      <c r="U24" s="14" t="e">
        <f aca="false">U22-U22/U86</f>
        <v>#DIV/0!</v>
      </c>
      <c r="V24" s="14" t="n">
        <f aca="false">V22-V22/V86</f>
        <v>0.431857897415787</v>
      </c>
      <c r="W24" s="14" t="n">
        <f aca="false">W22-W22/W86</f>
        <v>0.228761818534513</v>
      </c>
      <c r="X24" s="14" t="e">
        <f aca="false">X22-X22/X86</f>
        <v>#DIV/0!</v>
      </c>
      <c r="Z24" s="27" t="s">
        <v>30</v>
      </c>
      <c r="AA24" s="28" t="n">
        <f aca="false">T91</f>
        <v>1.16628449967564</v>
      </c>
      <c r="AJ24" s="3" t="s">
        <v>10</v>
      </c>
      <c r="AK24" s="14" t="e">
        <f aca="false">AK22-PERCENTILE(allraw,(AK79-AK80)/100)</f>
        <v>#DIV/0!</v>
      </c>
      <c r="AL24" s="14" t="e">
        <f aca="false">AL22-PERCENTILE(allraw,(AL79-AL80)/100)</f>
        <v>#VALUE!</v>
      </c>
      <c r="AM24" s="14" t="e">
        <f aca="false">AM22-PERCENTILE(allraw,(AM79-AM80)/100)</f>
        <v>#VALUE!</v>
      </c>
      <c r="AN24" s="14" t="e">
        <f aca="false">AN22-PERCENTILE(allraw,(AN79-AN80)/100)</f>
        <v>#DIV/0!</v>
      </c>
      <c r="AP24" s="27" t="s">
        <v>30</v>
      </c>
      <c r="AQ24" s="28" t="n">
        <f aca="false">AJ91</f>
        <v>1.16628449967564</v>
      </c>
      <c r="AZ24" s="3" t="s">
        <v>10</v>
      </c>
      <c r="BA24" s="14" t="e">
        <f aca="false">BA22-(BA79-BA80)^2</f>
        <v>#DIV/0!</v>
      </c>
      <c r="BB24" s="14" t="e">
        <f aca="false">BB22-(BB79-BB80)^2</f>
        <v>#VALUE!</v>
      </c>
      <c r="BC24" s="14" t="e">
        <f aca="false">BC22-(BC79-BC80)^2</f>
        <v>#VALUE!</v>
      </c>
      <c r="BD24" s="14" t="e">
        <f aca="false">BD22-(BD79-BD80)^2</f>
        <v>#DIV/0!</v>
      </c>
      <c r="BF24" s="27" t="s">
        <v>30</v>
      </c>
      <c r="BG24" s="28" t="n">
        <f aca="false">AZ91</f>
        <v>1.16628449967564</v>
      </c>
      <c r="BP24" s="3" t="s">
        <v>10</v>
      </c>
      <c r="BQ24" s="14" t="e">
        <f aca="false">BQ22-100*SIN(BQ79-BQ80)^2</f>
        <v>#DIV/0!</v>
      </c>
      <c r="BR24" s="14" t="n">
        <f aca="false">BR22-100*SIN(BR79-BR80)^2</f>
        <v>0.558004290581479</v>
      </c>
      <c r="BS24" s="14" t="n">
        <f aca="false">BS22-100*SIN(BS79-BS80)^2</f>
        <v>0.291135065494076</v>
      </c>
      <c r="BT24" s="14" t="e">
        <f aca="false">BT22-100*SIN(BT79-BT80)^2</f>
        <v>#DIV/0!</v>
      </c>
      <c r="BV24" s="27" t="s">
        <v>30</v>
      </c>
      <c r="BW24" s="28" t="n">
        <f aca="false">BP91</f>
        <v>1.16628449967564</v>
      </c>
    </row>
    <row r="25" customFormat="false" ht="12.75" hidden="false" customHeight="true" outlineLevel="0" collapsed="false">
      <c r="B25" s="18"/>
      <c r="C25" s="24" t="s">
        <v>31</v>
      </c>
      <c r="D25" s="25" t="n">
        <v>1.25</v>
      </c>
      <c r="E25" s="31"/>
      <c r="F25" s="31"/>
      <c r="G25" s="32"/>
      <c r="H25" s="33"/>
      <c r="I25" s="18"/>
      <c r="J25" s="19" t="s">
        <v>32</v>
      </c>
      <c r="K25" s="23"/>
      <c r="Y25" s="18"/>
      <c r="Z25" s="19" t="s">
        <v>32</v>
      </c>
      <c r="AA25" s="23"/>
      <c r="AO25" s="18"/>
      <c r="AP25" s="19" t="s">
        <v>32</v>
      </c>
      <c r="AQ25" s="23"/>
      <c r="BE25" s="18"/>
      <c r="BF25" s="19" t="s">
        <v>32</v>
      </c>
      <c r="BG25" s="23"/>
      <c r="BU25" s="18"/>
      <c r="BV25" s="19" t="s">
        <v>32</v>
      </c>
      <c r="BW25" s="23"/>
    </row>
    <row r="26" s="34" customFormat="true" ht="32.25" hidden="false" customHeight="true" outlineLevel="0" collapsed="false">
      <c r="B26" s="35" t="s">
        <v>33</v>
      </c>
      <c r="C26" s="35"/>
      <c r="D26" s="36"/>
      <c r="E26" s="37" t="s">
        <v>34</v>
      </c>
      <c r="F26" s="37"/>
      <c r="G26" s="38"/>
      <c r="H26" s="38"/>
      <c r="I26" s="39"/>
      <c r="J26" s="39"/>
      <c r="K26" s="38" t="s">
        <v>35</v>
      </c>
      <c r="L26" s="38"/>
      <c r="M26" s="38"/>
      <c r="N26" s="38"/>
      <c r="O26" s="38"/>
      <c r="R26" s="35" t="s">
        <v>36</v>
      </c>
      <c r="S26" s="35"/>
      <c r="T26" s="36"/>
      <c r="U26" s="37" t="s">
        <v>34</v>
      </c>
      <c r="V26" s="37"/>
      <c r="W26" s="38"/>
      <c r="X26" s="38"/>
      <c r="Y26" s="39"/>
      <c r="Z26" s="39"/>
      <c r="AA26" s="38" t="s">
        <v>35</v>
      </c>
      <c r="AB26" s="38"/>
      <c r="AC26" s="38"/>
      <c r="AD26" s="38"/>
      <c r="AE26" s="38"/>
      <c r="AH26" s="35" t="s">
        <v>37</v>
      </c>
      <c r="AI26" s="35"/>
      <c r="AJ26" s="36"/>
      <c r="AK26" s="37" t="s">
        <v>34</v>
      </c>
      <c r="AL26" s="37"/>
      <c r="AM26" s="37"/>
      <c r="AN26" s="40"/>
      <c r="AO26" s="39"/>
      <c r="AP26" s="39"/>
      <c r="AQ26" s="38" t="s">
        <v>35</v>
      </c>
      <c r="AR26" s="38"/>
      <c r="AS26" s="38"/>
      <c r="AT26" s="38"/>
      <c r="AU26" s="38"/>
      <c r="AX26" s="35" t="s">
        <v>38</v>
      </c>
      <c r="AY26" s="35"/>
      <c r="AZ26" s="36"/>
      <c r="BA26" s="37" t="s">
        <v>34</v>
      </c>
      <c r="BB26" s="38"/>
      <c r="BC26" s="38"/>
      <c r="BD26" s="38"/>
      <c r="BE26" s="39"/>
      <c r="BF26" s="39"/>
      <c r="BG26" s="38" t="s">
        <v>35</v>
      </c>
      <c r="BH26" s="38"/>
      <c r="BI26" s="38"/>
      <c r="BJ26" s="38"/>
      <c r="BK26" s="38"/>
      <c r="BN26" s="35" t="s">
        <v>39</v>
      </c>
      <c r="BO26" s="35"/>
      <c r="BP26" s="36"/>
      <c r="BQ26" s="38" t="s">
        <v>34</v>
      </c>
      <c r="BR26" s="38"/>
      <c r="BS26" s="38"/>
      <c r="BT26" s="41"/>
      <c r="BU26" s="39"/>
      <c r="BV26" s="39"/>
      <c r="BW26" s="38" t="s">
        <v>35</v>
      </c>
      <c r="BX26" s="38"/>
      <c r="BY26" s="38"/>
      <c r="BZ26" s="38"/>
      <c r="CA26" s="41"/>
    </row>
    <row r="27" s="34" customFormat="true" ht="27" hidden="false" customHeight="false" outlineLevel="0" collapsed="false">
      <c r="B27" s="42" t="s">
        <v>40</v>
      </c>
      <c r="C27" s="42" t="s">
        <v>41</v>
      </c>
      <c r="D27" s="43" t="s">
        <v>42</v>
      </c>
      <c r="E27" s="43" t="s">
        <v>43</v>
      </c>
      <c r="F27" s="43" t="s">
        <v>44</v>
      </c>
      <c r="G27" s="43" t="s">
        <v>45</v>
      </c>
      <c r="H27" s="43" t="s">
        <v>46</v>
      </c>
      <c r="I27" s="44" t="s">
        <v>47</v>
      </c>
      <c r="J27" s="44" t="s">
        <v>47</v>
      </c>
      <c r="K27" s="43" t="s">
        <v>48</v>
      </c>
      <c r="L27" s="43" t="s">
        <v>49</v>
      </c>
      <c r="M27" s="43" t="s">
        <v>50</v>
      </c>
      <c r="N27" s="43" t="s">
        <v>51</v>
      </c>
      <c r="O27" s="43" t="s">
        <v>52</v>
      </c>
      <c r="R27" s="42" t="str">
        <f aca="false">B27</f>
        <v>Group</v>
      </c>
      <c r="S27" s="42" t="str">
        <f aca="false">C27</f>
        <v>Name</v>
      </c>
      <c r="T27" s="45" t="str">
        <f aca="false">D27</f>
        <v>X</v>
      </c>
      <c r="U27" s="45" t="str">
        <f aca="false">E27</f>
        <v>Pre1</v>
      </c>
      <c r="V27" s="45" t="str">
        <f aca="false">F27</f>
        <v>Pre2</v>
      </c>
      <c r="W27" s="45" t="str">
        <f aca="false">G27</f>
        <v>Post1</v>
      </c>
      <c r="X27" s="45" t="str">
        <f aca="false">H27</f>
        <v>Post2</v>
      </c>
      <c r="Y27" s="44" t="s">
        <v>47</v>
      </c>
      <c r="Z27" s="44" t="s">
        <v>47</v>
      </c>
      <c r="AA27" s="45" t="str">
        <f aca="false">K27</f>
        <v>Pre2-Pre1</v>
      </c>
      <c r="AB27" s="45" t="str">
        <f aca="false">L27</f>
        <v>Post1-Pre2</v>
      </c>
      <c r="AC27" s="45" t="str">
        <f aca="false">M27</f>
        <v>Post2-Pre2</v>
      </c>
      <c r="AD27" s="45" t="str">
        <f aca="false">N27</f>
        <v>Post2-Post1</v>
      </c>
      <c r="AE27" s="45" t="str">
        <f aca="false">O27</f>
        <v>other effect</v>
      </c>
      <c r="AH27" s="42" t="str">
        <f aca="false">R27</f>
        <v>Group</v>
      </c>
      <c r="AI27" s="42" t="str">
        <f aca="false">S27</f>
        <v>Name</v>
      </c>
      <c r="AJ27" s="45" t="str">
        <f aca="false">D27</f>
        <v>X</v>
      </c>
      <c r="AK27" s="45" t="str">
        <f aca="false">E27</f>
        <v>Pre1</v>
      </c>
      <c r="AL27" s="45" t="str">
        <f aca="false">F27</f>
        <v>Pre2</v>
      </c>
      <c r="AM27" s="45" t="str">
        <f aca="false">G27</f>
        <v>Post1</v>
      </c>
      <c r="AN27" s="45" t="str">
        <f aca="false">H27</f>
        <v>Post2</v>
      </c>
      <c r="AO27" s="44" t="s">
        <v>47</v>
      </c>
      <c r="AP27" s="44" t="s">
        <v>47</v>
      </c>
      <c r="AQ27" s="45" t="str">
        <f aca="false">K27</f>
        <v>Pre2-Pre1</v>
      </c>
      <c r="AR27" s="45" t="str">
        <f aca="false">L27</f>
        <v>Post1-Pre2</v>
      </c>
      <c r="AS27" s="45" t="str">
        <f aca="false">M27</f>
        <v>Post2-Pre2</v>
      </c>
      <c r="AT27" s="45" t="str">
        <f aca="false">N27</f>
        <v>Post2-Post1</v>
      </c>
      <c r="AU27" s="45" t="str">
        <f aca="false">O27</f>
        <v>other effect</v>
      </c>
      <c r="AX27" s="42" t="str">
        <f aca="false">AH27</f>
        <v>Group</v>
      </c>
      <c r="AY27" s="42" t="str">
        <f aca="false">AI27</f>
        <v>Name</v>
      </c>
      <c r="AZ27" s="45" t="str">
        <f aca="false">D27</f>
        <v>X</v>
      </c>
      <c r="BA27" s="45" t="str">
        <f aca="false">E27</f>
        <v>Pre1</v>
      </c>
      <c r="BB27" s="45" t="str">
        <f aca="false">F27</f>
        <v>Pre2</v>
      </c>
      <c r="BC27" s="45" t="str">
        <f aca="false">G27</f>
        <v>Post1</v>
      </c>
      <c r="BD27" s="45" t="str">
        <f aca="false">H27</f>
        <v>Post2</v>
      </c>
      <c r="BE27" s="44" t="s">
        <v>47</v>
      </c>
      <c r="BF27" s="44" t="s">
        <v>47</v>
      </c>
      <c r="BG27" s="45" t="str">
        <f aca="false">K27</f>
        <v>Pre2-Pre1</v>
      </c>
      <c r="BH27" s="45" t="str">
        <f aca="false">L27</f>
        <v>Post1-Pre2</v>
      </c>
      <c r="BI27" s="45" t="str">
        <f aca="false">M27</f>
        <v>Post2-Pre2</v>
      </c>
      <c r="BJ27" s="45" t="str">
        <f aca="false">N27</f>
        <v>Post2-Post1</v>
      </c>
      <c r="BK27" s="45" t="str">
        <f aca="false">O27</f>
        <v>other effect</v>
      </c>
      <c r="BN27" s="42" t="str">
        <f aca="false">AX27</f>
        <v>Group</v>
      </c>
      <c r="BO27" s="42" t="str">
        <f aca="false">AY27</f>
        <v>Name</v>
      </c>
      <c r="BP27" s="45" t="str">
        <f aca="false">D27</f>
        <v>X</v>
      </c>
      <c r="BQ27" s="45" t="str">
        <f aca="false">E27</f>
        <v>Pre1</v>
      </c>
      <c r="BR27" s="45" t="str">
        <f aca="false">F27</f>
        <v>Pre2</v>
      </c>
      <c r="BS27" s="45" t="str">
        <f aca="false">G27</f>
        <v>Post1</v>
      </c>
      <c r="BT27" s="45" t="str">
        <f aca="false">H27</f>
        <v>Post2</v>
      </c>
      <c r="BU27" s="44" t="s">
        <v>47</v>
      </c>
      <c r="BV27" s="44" t="s">
        <v>47</v>
      </c>
      <c r="BW27" s="45" t="str">
        <f aca="false">K27</f>
        <v>Pre2-Pre1</v>
      </c>
      <c r="BX27" s="45" t="str">
        <f aca="false">L27</f>
        <v>Post1-Pre2</v>
      </c>
      <c r="BY27" s="45" t="str">
        <f aca="false">M27</f>
        <v>Post2-Pre2</v>
      </c>
      <c r="BZ27" s="45" t="str">
        <f aca="false">N27</f>
        <v>Post2-Post1</v>
      </c>
      <c r="CA27" s="45" t="str">
        <f aca="false">O27</f>
        <v>other effect</v>
      </c>
    </row>
    <row r="28" customFormat="false" ht="12.75" hidden="false" customHeight="false" outlineLevel="0" collapsed="false">
      <c r="A28" s="0" t="n">
        <v>1</v>
      </c>
      <c r="B28" s="46" t="s">
        <v>53</v>
      </c>
      <c r="C28" s="46" t="s">
        <v>54</v>
      </c>
      <c r="D28" s="47" t="n">
        <f aca="false">F28</f>
        <v>0.894245290655664</v>
      </c>
      <c r="E28" s="48"/>
      <c r="F28" s="49" t="n">
        <f aca="false">[1]Sheet1!H11</f>
        <v>0.894245290655664</v>
      </c>
      <c r="G28" s="49" t="n">
        <f aca="false">[1]Sheet1!I11</f>
        <v>-1.2371109255451</v>
      </c>
      <c r="H28" s="48"/>
      <c r="J28" s="8"/>
      <c r="K28" s="50" t="str">
        <f aca="false">IF(AND(ISNUMBER(F28),ISNUMBER(E28)),F28-E28,"miss")</f>
        <v>miss</v>
      </c>
      <c r="L28" s="50" t="n">
        <f aca="false">IF(AND(ISNUMBER(G28),ISNUMBER(F28)),G28-F28,"miss")</f>
        <v>-2.13135621620077</v>
      </c>
      <c r="M28" s="50" t="str">
        <f aca="false">IF(AND(ISNUMBER(H28),ISNUMBER(F28)),H28-F28,"miss")</f>
        <v>miss</v>
      </c>
      <c r="N28" s="50" t="str">
        <f aca="false">IF(AND(ISNUMBER(H28),ISNUMBER(G28)),H28-G28,"miss")</f>
        <v>miss</v>
      </c>
      <c r="O28" s="50"/>
      <c r="R28" s="46" t="str">
        <f aca="false">B28</f>
        <v>Control</v>
      </c>
      <c r="S28" s="46" t="str">
        <f aca="false">C28</f>
        <v>Alex</v>
      </c>
      <c r="T28" s="3" t="n">
        <f aca="false">IF(ISNUMBER(D28),D28,"miss")</f>
        <v>0.894245290655664</v>
      </c>
      <c r="U28" s="50" t="str">
        <f aca="false">IF(ISERROR(100*LN(E28)),"miss",100*LN(E28))</f>
        <v>miss</v>
      </c>
      <c r="V28" s="50" t="n">
        <f aca="false">IF(ISERROR(100*LN(F28)),"miss",100*LN(F28))</f>
        <v>-11.1775167107183</v>
      </c>
      <c r="W28" s="50" t="str">
        <f aca="false">IF(ISERROR(100*LN(G28)),"miss",100*LN(G28))</f>
        <v>miss</v>
      </c>
      <c r="X28" s="50" t="str">
        <f aca="false">IF(ISERROR(100*LN(H28)),"miss",100*LN(H28))</f>
        <v>miss</v>
      </c>
      <c r="Y28" s="50"/>
      <c r="Z28" s="50"/>
      <c r="AA28" s="50" t="str">
        <f aca="false">IF(AND(ISNUMBER(V28),ISNUMBER(U28)),V28-U28,"miss")</f>
        <v>miss</v>
      </c>
      <c r="AB28" s="50" t="str">
        <f aca="false">IF(AND(ISNUMBER(W28),ISNUMBER(V28)),W28-V28,"miss")</f>
        <v>miss</v>
      </c>
      <c r="AC28" s="50" t="str">
        <f aca="false">IF(AND(ISNUMBER(X28),ISNUMBER(V28)),X28-V28,"miss")</f>
        <v>miss</v>
      </c>
      <c r="AD28" s="50" t="str">
        <f aca="false">IF(AND(ISNUMBER(X28),ISNUMBER(W28)),X28-W28,"miss")</f>
        <v>miss</v>
      </c>
      <c r="AE28" s="50"/>
      <c r="AH28" s="46" t="str">
        <f aca="false">R28</f>
        <v>Control</v>
      </c>
      <c r="AI28" s="46" t="str">
        <f aca="false">S28</f>
        <v>Alex</v>
      </c>
      <c r="AJ28" s="3" t="n">
        <f aca="false">IF(ISNUMBER(D28),D28,"miss")</f>
        <v>0.894245290655664</v>
      </c>
      <c r="AK28" s="51" t="str">
        <f aca="false">IF(ISNUMBER(E28),(RANK(E28,allraw,1)-1)/($E$93-1)*100,"miss")</f>
        <v>miss</v>
      </c>
      <c r="AL28" s="51" t="e">
        <f aca="false">IF(ISNUMBER(F28),(RANK(F28,allraw,1)-1)/($E$93-1)*100,"miss")</f>
        <v>#VALUE!</v>
      </c>
      <c r="AM28" s="51" t="e">
        <f aca="false">IF(ISNUMBER(G28),(RANK(G28,allraw,1)-1)/($E$93-1)*100,"miss")</f>
        <v>#VALUE!</v>
      </c>
      <c r="AN28" s="51" t="str">
        <f aca="false">IF(ISNUMBER(H28),(RANK(H28,allraw,1)-1)/($E$93-1)*100,"miss")</f>
        <v>miss</v>
      </c>
      <c r="AO28" s="8"/>
      <c r="AP28" s="8"/>
      <c r="AQ28" s="50" t="str">
        <f aca="false">IF(AND(ISNUMBER(AL28),ISNUMBER(AK28)),AL28-AK28,"miss")</f>
        <v>miss</v>
      </c>
      <c r="AR28" s="50" t="str">
        <f aca="false">IF(AND(ISNUMBER(AM28),ISNUMBER(AL28)),AM28-AL28,"miss")</f>
        <v>miss</v>
      </c>
      <c r="AS28" s="50" t="str">
        <f aca="false">IF(AND(ISNUMBER(AN28),ISNUMBER(AL28)),AN28-AL28,"miss")</f>
        <v>miss</v>
      </c>
      <c r="AT28" s="50" t="str">
        <f aca="false">IF(AND(ISNUMBER(AN28),ISNUMBER(AM28)),AN28-AM28,"miss")</f>
        <v>miss</v>
      </c>
      <c r="AU28" s="51"/>
      <c r="AX28" s="46" t="str">
        <f aca="false">AH28</f>
        <v>Control</v>
      </c>
      <c r="AY28" s="46" t="str">
        <f aca="false">AI28</f>
        <v>Alex</v>
      </c>
      <c r="AZ28" s="52" t="n">
        <f aca="false">IF(ISNUMBER(D28),D28,"miss")</f>
        <v>0.894245290655664</v>
      </c>
      <c r="BA28" s="50" t="str">
        <f aca="false">IF(ISNUMBER(E28),SQRT(E28),"miss")</f>
        <v>miss</v>
      </c>
      <c r="BB28" s="50" t="n">
        <f aca="false">IF(ISNUMBER(F28),SQRT(F28),"miss")</f>
        <v>0.945645436014822</v>
      </c>
      <c r="BC28" s="50" t="e">
        <f aca="false">IF(ISNUMBER(G28),SQRT(G28),"miss")</f>
        <v>#VALUE!</v>
      </c>
      <c r="BD28" s="50" t="str">
        <f aca="false">IF(ISNUMBER(H28),SQRT(H28),"miss")</f>
        <v>miss</v>
      </c>
      <c r="BE28" s="8"/>
      <c r="BF28" s="8"/>
      <c r="BG28" s="50" t="str">
        <f aca="false">IF(AND(ISNUMBER(BB28),ISNUMBER(BA28)),BB28-BA28,"miss")</f>
        <v>miss</v>
      </c>
      <c r="BH28" s="50" t="str">
        <f aca="false">IF(AND(ISNUMBER(BC28),ISNUMBER(BB28)),BC28-BB28,"miss")</f>
        <v>miss</v>
      </c>
      <c r="BI28" s="50" t="str">
        <f aca="false">IF(AND(ISNUMBER(BD28),ISNUMBER(BB28)),BD28-BB28,"miss")</f>
        <v>miss</v>
      </c>
      <c r="BJ28" s="50" t="str">
        <f aca="false">IF(AND(ISNUMBER(BD28),ISNUMBER(BC28)),BD28-BC28,"miss")</f>
        <v>miss</v>
      </c>
      <c r="BK28" s="53"/>
      <c r="BN28" s="46" t="str">
        <f aca="false">AX28</f>
        <v>Control</v>
      </c>
      <c r="BO28" s="46" t="str">
        <f aca="false">AY28</f>
        <v>Alex</v>
      </c>
      <c r="BP28" s="3" t="n">
        <f aca="false">IF(ISNUMBER(D28),D28,"miss")</f>
        <v>0.894245290655664</v>
      </c>
      <c r="BQ28" s="53" t="str">
        <f aca="false">IF(ISNUMBER(U28),ASIN(SQRT(E28/100)),"miss")</f>
        <v>miss</v>
      </c>
      <c r="BR28" s="53" t="n">
        <f aca="false">IF(ISNUMBER(V28),ASIN(SQRT(F28/100)),"miss")</f>
        <v>0.0947060536250237</v>
      </c>
      <c r="BS28" s="53" t="str">
        <f aca="false">IF(ISNUMBER(W28),ASIN(SQRT(G28/100)),"miss")</f>
        <v>miss</v>
      </c>
      <c r="BT28" s="53" t="str">
        <f aca="false">IF(ISNUMBER(X28),ASIN(SQRT(H28/100)),"miss")</f>
        <v>miss</v>
      </c>
      <c r="BU28" s="8"/>
      <c r="BV28" s="8"/>
      <c r="BW28" s="54" t="str">
        <f aca="false">IF(AND(ISNUMBER(BR28),ISNUMBER(BQ28)),BR28-BQ28,"miss")</f>
        <v>miss</v>
      </c>
      <c r="BX28" s="54" t="str">
        <f aca="false">IF(AND(ISNUMBER(BS28),ISNUMBER(BR28)),BS28-BR28,"miss")</f>
        <v>miss</v>
      </c>
      <c r="BY28" s="54" t="str">
        <f aca="false">IF(AND(ISNUMBER(BT28),ISNUMBER(BR28)),BT28-BR28,"miss")</f>
        <v>miss</v>
      </c>
      <c r="BZ28" s="54" t="str">
        <f aca="false">IF(AND(ISNUMBER(BT28),ISNUMBER(BS28)),BT28-BS28,"miss")</f>
        <v>miss</v>
      </c>
      <c r="CA28" s="50"/>
    </row>
    <row r="29" customFormat="false" ht="12.75" hidden="false" customHeight="false" outlineLevel="0" collapsed="false">
      <c r="A29" s="0" t="n">
        <v>2</v>
      </c>
      <c r="B29" s="55" t="str">
        <f aca="false">B28</f>
        <v>Control</v>
      </c>
      <c r="C29" s="46" t="s">
        <v>55</v>
      </c>
      <c r="D29" s="47" t="n">
        <f aca="false">F29</f>
        <v>-1.26363679854541</v>
      </c>
      <c r="E29" s="48"/>
      <c r="F29" s="49" t="n">
        <f aca="false">[1]Sheet1!H12</f>
        <v>-1.26363679854541</v>
      </c>
      <c r="G29" s="49" t="n">
        <f aca="false">[1]Sheet1!I12</f>
        <v>0.126906342244962</v>
      </c>
      <c r="H29" s="48"/>
      <c r="J29" s="8"/>
      <c r="K29" s="50" t="str">
        <f aca="false">IF(AND(ISNUMBER(F29),ISNUMBER(E29)),F29-E29,"miss")</f>
        <v>miss</v>
      </c>
      <c r="L29" s="50" t="n">
        <f aca="false">IF(AND(ISNUMBER(G29),ISNUMBER(F29)),G29-F29,"miss")</f>
        <v>1.39054314079037</v>
      </c>
      <c r="M29" s="50" t="str">
        <f aca="false">IF(AND(ISNUMBER(H29),ISNUMBER(F29)),H29-F29,"miss")</f>
        <v>miss</v>
      </c>
      <c r="N29" s="50" t="str">
        <f aca="false">IF(AND(ISNUMBER(H29),ISNUMBER(G29)),H29-G29,"miss")</f>
        <v>miss</v>
      </c>
      <c r="O29" s="50"/>
      <c r="R29" s="55" t="str">
        <f aca="false">B29</f>
        <v>Control</v>
      </c>
      <c r="S29" s="46" t="str">
        <f aca="false">C29</f>
        <v>Ariel</v>
      </c>
      <c r="T29" s="3" t="n">
        <f aca="false">IF(ISNUMBER(D29),D29,"miss")</f>
        <v>-1.26363679854541</v>
      </c>
      <c r="U29" s="50" t="str">
        <f aca="false">IF(ISERROR(100*LN(E29)),"miss",100*LN(E29))</f>
        <v>miss</v>
      </c>
      <c r="V29" s="50" t="str">
        <f aca="false">IF(ISERROR(100*LN(F29)),"miss",100*LN(F29))</f>
        <v>miss</v>
      </c>
      <c r="W29" s="50" t="n">
        <f aca="false">IF(ISERROR(100*LN(G29)),"miss",100*LN(G29))</f>
        <v>-206.430592722098</v>
      </c>
      <c r="X29" s="50" t="str">
        <f aca="false">IF(ISERROR(100*LN(H29)),"miss",100*LN(H29))</f>
        <v>miss</v>
      </c>
      <c r="Y29" s="50"/>
      <c r="Z29" s="50"/>
      <c r="AA29" s="50" t="str">
        <f aca="false">IF(AND(ISNUMBER(V29),ISNUMBER(U29)),V29-U29,"miss")</f>
        <v>miss</v>
      </c>
      <c r="AB29" s="50" t="str">
        <f aca="false">IF(AND(ISNUMBER(W29),ISNUMBER(V29)),W29-V29,"miss")</f>
        <v>miss</v>
      </c>
      <c r="AC29" s="50" t="str">
        <f aca="false">IF(AND(ISNUMBER(X29),ISNUMBER(V29)),X29-V29,"miss")</f>
        <v>miss</v>
      </c>
      <c r="AD29" s="50" t="str">
        <f aca="false">IF(AND(ISNUMBER(X29),ISNUMBER(W29)),X29-W29,"miss")</f>
        <v>miss</v>
      </c>
      <c r="AE29" s="50"/>
      <c r="AH29" s="55" t="str">
        <f aca="false">R29</f>
        <v>Control</v>
      </c>
      <c r="AI29" s="46" t="str">
        <f aca="false">S29</f>
        <v>Ariel</v>
      </c>
      <c r="AJ29" s="3" t="n">
        <f aca="false">IF(ISNUMBER(D29),D29,"miss")</f>
        <v>-1.26363679854541</v>
      </c>
      <c r="AK29" s="51" t="str">
        <f aca="false">IF(ISNUMBER(E29),(RANK(E29,allraw,1)-1)/($E$93-1)*100,"miss")</f>
        <v>miss</v>
      </c>
      <c r="AL29" s="51" t="e">
        <f aca="false">IF(ISNUMBER(F29),(RANK(F29,allraw,1)-1)/($E$93-1)*100,"miss")</f>
        <v>#VALUE!</v>
      </c>
      <c r="AM29" s="51" t="e">
        <f aca="false">IF(ISNUMBER(G29),(RANK(G29,allraw,1)-1)/($E$93-1)*100,"miss")</f>
        <v>#VALUE!</v>
      </c>
      <c r="AN29" s="51" t="str">
        <f aca="false">IF(ISNUMBER(H29),(RANK(H29,allraw,1)-1)/($E$93-1)*100,"miss")</f>
        <v>miss</v>
      </c>
      <c r="AO29" s="8"/>
      <c r="AP29" s="8"/>
      <c r="AQ29" s="50" t="str">
        <f aca="false">IF(AND(ISNUMBER(AL29),ISNUMBER(AK29)),AL29-AK29,"miss")</f>
        <v>miss</v>
      </c>
      <c r="AR29" s="50" t="str">
        <f aca="false">IF(AND(ISNUMBER(AM29),ISNUMBER(AL29)),AM29-AL29,"miss")</f>
        <v>miss</v>
      </c>
      <c r="AS29" s="50" t="str">
        <f aca="false">IF(AND(ISNUMBER(AN29),ISNUMBER(AL29)),AN29-AL29,"miss")</f>
        <v>miss</v>
      </c>
      <c r="AT29" s="50" t="str">
        <f aca="false">IF(AND(ISNUMBER(AN29),ISNUMBER(AM29)),AN29-AM29,"miss")</f>
        <v>miss</v>
      </c>
      <c r="AU29" s="51"/>
      <c r="AX29" s="55" t="str">
        <f aca="false">AH29</f>
        <v>Control</v>
      </c>
      <c r="AY29" s="46" t="str">
        <f aca="false">AI29</f>
        <v>Ariel</v>
      </c>
      <c r="AZ29" s="52" t="n">
        <f aca="false">IF(ISNUMBER(D29),D29,"miss")</f>
        <v>-1.26363679854541</v>
      </c>
      <c r="BA29" s="50" t="str">
        <f aca="false">IF(ISNUMBER(E29),SQRT(E29),"miss")</f>
        <v>miss</v>
      </c>
      <c r="BB29" s="50" t="e">
        <f aca="false">IF(ISNUMBER(F29),SQRT(F29),"miss")</f>
        <v>#VALUE!</v>
      </c>
      <c r="BC29" s="50" t="n">
        <f aca="false">IF(ISNUMBER(G29),SQRT(G29),"miss")</f>
        <v>0.356239164389546</v>
      </c>
      <c r="BD29" s="50" t="str">
        <f aca="false">IF(ISNUMBER(H29),SQRT(H29),"miss")</f>
        <v>miss</v>
      </c>
      <c r="BE29" s="8"/>
      <c r="BF29" s="8"/>
      <c r="BG29" s="50" t="str">
        <f aca="false">IF(AND(ISNUMBER(BB29),ISNUMBER(BA29)),BB29-BA29,"miss")</f>
        <v>miss</v>
      </c>
      <c r="BH29" s="50" t="str">
        <f aca="false">IF(AND(ISNUMBER(BC29),ISNUMBER(BB29)),BC29-BB29,"miss")</f>
        <v>miss</v>
      </c>
      <c r="BI29" s="50" t="str">
        <f aca="false">IF(AND(ISNUMBER(BD29),ISNUMBER(BB29)),BD29-BB29,"miss")</f>
        <v>miss</v>
      </c>
      <c r="BJ29" s="50" t="str">
        <f aca="false">IF(AND(ISNUMBER(BD29),ISNUMBER(BC29)),BD29-BC29,"miss")</f>
        <v>miss</v>
      </c>
      <c r="BK29" s="53"/>
      <c r="BN29" s="55" t="str">
        <f aca="false">AX29</f>
        <v>Control</v>
      </c>
      <c r="BO29" s="46" t="str">
        <f aca="false">AY29</f>
        <v>Ariel</v>
      </c>
      <c r="BP29" s="3" t="n">
        <f aca="false">IF(ISNUMBER(D29),D29,"miss")</f>
        <v>-1.26363679854541</v>
      </c>
      <c r="BQ29" s="53" t="str">
        <f aca="false">IF(ISNUMBER(U29),ASIN(SQRT(E29/100)),"miss")</f>
        <v>miss</v>
      </c>
      <c r="BR29" s="53" t="str">
        <f aca="false">IF(ISNUMBER(V29),ASIN(SQRT(F29/100)),"miss")</f>
        <v>miss</v>
      </c>
      <c r="BS29" s="53" t="n">
        <f aca="false">IF(ISNUMBER(W29),ASIN(SQRT(G29/100)),"miss")</f>
        <v>0.0356314555800765</v>
      </c>
      <c r="BT29" s="53" t="str">
        <f aca="false">IF(ISNUMBER(X29),ASIN(SQRT(H29/100)),"miss")</f>
        <v>miss</v>
      </c>
      <c r="BU29" s="8"/>
      <c r="BV29" s="8"/>
      <c r="BW29" s="54" t="str">
        <f aca="false">IF(AND(ISNUMBER(BR29),ISNUMBER(BQ29)),BR29-BQ29,"miss")</f>
        <v>miss</v>
      </c>
      <c r="BX29" s="54" t="str">
        <f aca="false">IF(AND(ISNUMBER(BS29),ISNUMBER(BR29)),BS29-BR29,"miss")</f>
        <v>miss</v>
      </c>
      <c r="BY29" s="54" t="str">
        <f aca="false">IF(AND(ISNUMBER(BT29),ISNUMBER(BR29)),BT29-BR29,"miss")</f>
        <v>miss</v>
      </c>
      <c r="BZ29" s="54" t="str">
        <f aca="false">IF(AND(ISNUMBER(BT29),ISNUMBER(BS29)),BT29-BS29,"miss")</f>
        <v>miss</v>
      </c>
      <c r="CA29" s="50"/>
    </row>
    <row r="30" customFormat="false" ht="12.75" hidden="false" customHeight="false" outlineLevel="0" collapsed="false">
      <c r="A30" s="0" t="n">
        <v>3</v>
      </c>
      <c r="B30" s="55" t="str">
        <f aca="false">B29</f>
        <v>Control</v>
      </c>
      <c r="C30" s="46" t="s">
        <v>56</v>
      </c>
      <c r="D30" s="47" t="n">
        <f aca="false">F30</f>
        <v>1.74484851969345</v>
      </c>
      <c r="E30" s="48"/>
      <c r="F30" s="49" t="n">
        <f aca="false">[1]Sheet1!H13</f>
        <v>1.74484851969345</v>
      </c>
      <c r="G30" s="49" t="n">
        <f aca="false">[1]Sheet1!I13</f>
        <v>0.139367715080294</v>
      </c>
      <c r="H30" s="48"/>
      <c r="J30" s="8"/>
      <c r="K30" s="50" t="str">
        <f aca="false">IF(AND(ISNUMBER(F30),ISNUMBER(E30)),F30-E30,"miss")</f>
        <v>miss</v>
      </c>
      <c r="L30" s="50" t="n">
        <f aca="false">IF(AND(ISNUMBER(G30),ISNUMBER(F30)),G30-F30,"miss")</f>
        <v>-1.60548080461315</v>
      </c>
      <c r="M30" s="50" t="str">
        <f aca="false">IF(AND(ISNUMBER(H30),ISNUMBER(F30)),H30-F30,"miss")</f>
        <v>miss</v>
      </c>
      <c r="N30" s="50" t="str">
        <f aca="false">IF(AND(ISNUMBER(H30),ISNUMBER(G30)),H30-G30,"miss")</f>
        <v>miss</v>
      </c>
      <c r="O30" s="50"/>
      <c r="R30" s="55" t="str">
        <f aca="false">B30</f>
        <v>Control</v>
      </c>
      <c r="S30" s="46" t="str">
        <f aca="false">C30</f>
        <v>Ashley</v>
      </c>
      <c r="T30" s="3" t="n">
        <f aca="false">IF(ISNUMBER(D30),D30,"miss")</f>
        <v>1.74484851969345</v>
      </c>
      <c r="U30" s="50" t="str">
        <f aca="false">IF(ISERROR(100*LN(E30)),"miss",100*LN(E30))</f>
        <v>miss</v>
      </c>
      <c r="V30" s="50" t="n">
        <f aca="false">IF(ISERROR(100*LN(F30)),"miss",100*LN(F30))</f>
        <v>55.6667743687743</v>
      </c>
      <c r="W30" s="50" t="n">
        <f aca="false">IF(ISERROR(100*LN(G30)),"miss",100*LN(G30))</f>
        <v>-197.063940661599</v>
      </c>
      <c r="X30" s="50" t="str">
        <f aca="false">IF(ISERROR(100*LN(H30)),"miss",100*LN(H30))</f>
        <v>miss</v>
      </c>
      <c r="Y30" s="50"/>
      <c r="Z30" s="50"/>
      <c r="AA30" s="50" t="str">
        <f aca="false">IF(AND(ISNUMBER(V30),ISNUMBER(U30)),V30-U30,"miss")</f>
        <v>miss</v>
      </c>
      <c r="AB30" s="50" t="n">
        <f aca="false">IF(AND(ISNUMBER(W30),ISNUMBER(V30)),W30-V30,"miss")</f>
        <v>-252.730715030374</v>
      </c>
      <c r="AC30" s="50" t="str">
        <f aca="false">IF(AND(ISNUMBER(X30),ISNUMBER(V30)),X30-V30,"miss")</f>
        <v>miss</v>
      </c>
      <c r="AD30" s="50" t="str">
        <f aca="false">IF(AND(ISNUMBER(X30),ISNUMBER(W30)),X30-W30,"miss")</f>
        <v>miss</v>
      </c>
      <c r="AE30" s="50"/>
      <c r="AH30" s="55" t="str">
        <f aca="false">R30</f>
        <v>Control</v>
      </c>
      <c r="AI30" s="46" t="str">
        <f aca="false">S30</f>
        <v>Ashley</v>
      </c>
      <c r="AJ30" s="3" t="n">
        <f aca="false">IF(ISNUMBER(D30),D30,"miss")</f>
        <v>1.74484851969345</v>
      </c>
      <c r="AK30" s="51" t="str">
        <f aca="false">IF(ISNUMBER(E30),(RANK(E30,allraw,1)-1)/($E$93-1)*100,"miss")</f>
        <v>miss</v>
      </c>
      <c r="AL30" s="51" t="e">
        <f aca="false">IF(ISNUMBER(F30),(RANK(F30,allraw,1)-1)/($E$93-1)*100,"miss")</f>
        <v>#VALUE!</v>
      </c>
      <c r="AM30" s="51" t="e">
        <f aca="false">IF(ISNUMBER(G30),(RANK(G30,allraw,1)-1)/($E$93-1)*100,"miss")</f>
        <v>#VALUE!</v>
      </c>
      <c r="AN30" s="51" t="str">
        <f aca="false">IF(ISNUMBER(H30),(RANK(H30,allraw,1)-1)/($E$93-1)*100,"miss")</f>
        <v>miss</v>
      </c>
      <c r="AO30" s="8"/>
      <c r="AP30" s="8"/>
      <c r="AQ30" s="50" t="str">
        <f aca="false">IF(AND(ISNUMBER(AL30),ISNUMBER(AK30)),AL30-AK30,"miss")</f>
        <v>miss</v>
      </c>
      <c r="AR30" s="50" t="str">
        <f aca="false">IF(AND(ISNUMBER(AM30),ISNUMBER(AL30)),AM30-AL30,"miss")</f>
        <v>miss</v>
      </c>
      <c r="AS30" s="50" t="str">
        <f aca="false">IF(AND(ISNUMBER(AN30),ISNUMBER(AL30)),AN30-AL30,"miss")</f>
        <v>miss</v>
      </c>
      <c r="AT30" s="50" t="str">
        <f aca="false">IF(AND(ISNUMBER(AN30),ISNUMBER(AM30)),AN30-AM30,"miss")</f>
        <v>miss</v>
      </c>
      <c r="AU30" s="51"/>
      <c r="AX30" s="55" t="str">
        <f aca="false">AH30</f>
        <v>Control</v>
      </c>
      <c r="AY30" s="46" t="str">
        <f aca="false">AI30</f>
        <v>Ashley</v>
      </c>
      <c r="AZ30" s="52" t="n">
        <f aca="false">IF(ISNUMBER(D30),D30,"miss")</f>
        <v>1.74484851969345</v>
      </c>
      <c r="BA30" s="50" t="str">
        <f aca="false">IF(ISNUMBER(E30),SQRT(E30),"miss")</f>
        <v>miss</v>
      </c>
      <c r="BB30" s="50" t="n">
        <f aca="false">IF(ISNUMBER(F30),SQRT(F30),"miss")</f>
        <v>1.32092714397632</v>
      </c>
      <c r="BC30" s="50" t="n">
        <f aca="false">IF(ISNUMBER(G30),SQRT(G30),"miss")</f>
        <v>0.37331985626309</v>
      </c>
      <c r="BD30" s="50" t="str">
        <f aca="false">IF(ISNUMBER(H30),SQRT(H30),"miss")</f>
        <v>miss</v>
      </c>
      <c r="BE30" s="8"/>
      <c r="BF30" s="8"/>
      <c r="BG30" s="50" t="str">
        <f aca="false">IF(AND(ISNUMBER(BB30),ISNUMBER(BA30)),BB30-BA30,"miss")</f>
        <v>miss</v>
      </c>
      <c r="BH30" s="50" t="n">
        <f aca="false">IF(AND(ISNUMBER(BC30),ISNUMBER(BB30)),BC30-BB30,"miss")</f>
        <v>-0.947607287713233</v>
      </c>
      <c r="BI30" s="50" t="str">
        <f aca="false">IF(AND(ISNUMBER(BD30),ISNUMBER(BB30)),BD30-BB30,"miss")</f>
        <v>miss</v>
      </c>
      <c r="BJ30" s="50" t="str">
        <f aca="false">IF(AND(ISNUMBER(BD30),ISNUMBER(BC30)),BD30-BC30,"miss")</f>
        <v>miss</v>
      </c>
      <c r="BK30" s="53"/>
      <c r="BN30" s="55" t="str">
        <f aca="false">AX30</f>
        <v>Control</v>
      </c>
      <c r="BO30" s="46" t="str">
        <f aca="false">AY30</f>
        <v>Ashley</v>
      </c>
      <c r="BP30" s="3" t="n">
        <f aca="false">IF(ISNUMBER(D30),D30,"miss")</f>
        <v>1.74484851969345</v>
      </c>
      <c r="BQ30" s="53" t="str">
        <f aca="false">IF(ISNUMBER(U30),ASIN(SQRT(E30/100)),"miss")</f>
        <v>miss</v>
      </c>
      <c r="BR30" s="53" t="n">
        <f aca="false">IF(ISNUMBER(V30),ASIN(SQRT(F30/100)),"miss")</f>
        <v>0.132479898564103</v>
      </c>
      <c r="BS30" s="53" t="n">
        <f aca="false">IF(ISNUMBER(W30),ASIN(SQRT(G30/100)),"miss")</f>
        <v>0.0373406625250628</v>
      </c>
      <c r="BT30" s="53" t="str">
        <f aca="false">IF(ISNUMBER(X30),ASIN(SQRT(H30/100)),"miss")</f>
        <v>miss</v>
      </c>
      <c r="BU30" s="8"/>
      <c r="BV30" s="8"/>
      <c r="BW30" s="54" t="str">
        <f aca="false">IF(AND(ISNUMBER(BR30),ISNUMBER(BQ30)),BR30-BQ30,"miss")</f>
        <v>miss</v>
      </c>
      <c r="BX30" s="54" t="n">
        <f aca="false">IF(AND(ISNUMBER(BS30),ISNUMBER(BR30)),BS30-BR30,"miss")</f>
        <v>-0.0951392360390402</v>
      </c>
      <c r="BY30" s="54" t="str">
        <f aca="false">IF(AND(ISNUMBER(BT30),ISNUMBER(BR30)),BT30-BR30,"miss")</f>
        <v>miss</v>
      </c>
      <c r="BZ30" s="54" t="str">
        <f aca="false">IF(AND(ISNUMBER(BT30),ISNUMBER(BS30)),BT30-BS30,"miss")</f>
        <v>miss</v>
      </c>
      <c r="CA30" s="50"/>
    </row>
    <row r="31" customFormat="false" ht="12.75" hidden="false" customHeight="false" outlineLevel="0" collapsed="false">
      <c r="A31" s="0" t="n">
        <v>4</v>
      </c>
      <c r="B31" s="55" t="str">
        <f aca="false">B30</f>
        <v>Control</v>
      </c>
      <c r="C31" s="46" t="s">
        <v>57</v>
      </c>
      <c r="D31" s="47" t="n">
        <f aca="false">F31</f>
        <v>1.24175079849551</v>
      </c>
      <c r="E31" s="48"/>
      <c r="F31" s="49" t="n">
        <f aca="false">[1]Sheet1!H14</f>
        <v>1.24175079849551</v>
      </c>
      <c r="G31" s="49" t="n">
        <f aca="false">[1]Sheet1!I14</f>
        <v>2.80992126621023</v>
      </c>
      <c r="H31" s="48"/>
      <c r="J31" s="8"/>
      <c r="K31" s="50" t="str">
        <f aca="false">IF(AND(ISNUMBER(F31),ISNUMBER(E31)),F31-E31,"miss")</f>
        <v>miss</v>
      </c>
      <c r="L31" s="50" t="n">
        <f aca="false">IF(AND(ISNUMBER(G31),ISNUMBER(F31)),G31-F31,"miss")</f>
        <v>1.56817046771472</v>
      </c>
      <c r="M31" s="50" t="str">
        <f aca="false">IF(AND(ISNUMBER(H31),ISNUMBER(F31)),H31-F31,"miss")</f>
        <v>miss</v>
      </c>
      <c r="N31" s="50" t="str">
        <f aca="false">IF(AND(ISNUMBER(H31),ISNUMBER(G31)),H31-G31,"miss")</f>
        <v>miss</v>
      </c>
      <c r="O31" s="50"/>
      <c r="R31" s="55" t="str">
        <f aca="false">B31</f>
        <v>Control</v>
      </c>
      <c r="S31" s="46" t="str">
        <f aca="false">C31</f>
        <v>Bernie</v>
      </c>
      <c r="T31" s="3" t="n">
        <f aca="false">IF(ISNUMBER(D31),D31,"miss")</f>
        <v>1.24175079849551</v>
      </c>
      <c r="U31" s="50" t="str">
        <f aca="false">IF(ISERROR(100*LN(E31)),"miss",100*LN(E31))</f>
        <v>miss</v>
      </c>
      <c r="V31" s="50" t="n">
        <f aca="false">IF(ISERROR(100*LN(F31)),"miss",100*LN(F31))</f>
        <v>21.6522318045591</v>
      </c>
      <c r="W31" s="50" t="n">
        <f aca="false">IF(ISERROR(100*LN(G31)),"miss",100*LN(G31))</f>
        <v>103.315646381084</v>
      </c>
      <c r="X31" s="50" t="str">
        <f aca="false">IF(ISERROR(100*LN(H31)),"miss",100*LN(H31))</f>
        <v>miss</v>
      </c>
      <c r="Y31" s="50"/>
      <c r="Z31" s="50"/>
      <c r="AA31" s="50" t="str">
        <f aca="false">IF(AND(ISNUMBER(V31),ISNUMBER(U31)),V31-U31,"miss")</f>
        <v>miss</v>
      </c>
      <c r="AB31" s="50" t="n">
        <f aca="false">IF(AND(ISNUMBER(W31),ISNUMBER(V31)),W31-V31,"miss")</f>
        <v>81.6634145765252</v>
      </c>
      <c r="AC31" s="50" t="str">
        <f aca="false">IF(AND(ISNUMBER(X31),ISNUMBER(V31)),X31-V31,"miss")</f>
        <v>miss</v>
      </c>
      <c r="AD31" s="50" t="str">
        <f aca="false">IF(AND(ISNUMBER(X31),ISNUMBER(W31)),X31-W31,"miss")</f>
        <v>miss</v>
      </c>
      <c r="AE31" s="50"/>
      <c r="AH31" s="55" t="str">
        <f aca="false">R31</f>
        <v>Control</v>
      </c>
      <c r="AI31" s="46" t="str">
        <f aca="false">S31</f>
        <v>Bernie</v>
      </c>
      <c r="AJ31" s="3" t="n">
        <f aca="false">IF(ISNUMBER(D31),D31,"miss")</f>
        <v>1.24175079849551</v>
      </c>
      <c r="AK31" s="51" t="str">
        <f aca="false">IF(ISNUMBER(E31),(RANK(E31,allraw,1)-1)/($E$93-1)*100,"miss")</f>
        <v>miss</v>
      </c>
      <c r="AL31" s="51" t="e">
        <f aca="false">IF(ISNUMBER(F31),(RANK(F31,allraw,1)-1)/($E$93-1)*100,"miss")</f>
        <v>#VALUE!</v>
      </c>
      <c r="AM31" s="51" t="e">
        <f aca="false">IF(ISNUMBER(G31),(RANK(G31,allraw,1)-1)/($E$93-1)*100,"miss")</f>
        <v>#VALUE!</v>
      </c>
      <c r="AN31" s="51" t="str">
        <f aca="false">IF(ISNUMBER(H31),(RANK(H31,allraw,1)-1)/($E$93-1)*100,"miss")</f>
        <v>miss</v>
      </c>
      <c r="AO31" s="8"/>
      <c r="AP31" s="8"/>
      <c r="AQ31" s="50" t="str">
        <f aca="false">IF(AND(ISNUMBER(AL31),ISNUMBER(AK31)),AL31-AK31,"miss")</f>
        <v>miss</v>
      </c>
      <c r="AR31" s="50" t="str">
        <f aca="false">IF(AND(ISNUMBER(AM31),ISNUMBER(AL31)),AM31-AL31,"miss")</f>
        <v>miss</v>
      </c>
      <c r="AS31" s="50" t="str">
        <f aca="false">IF(AND(ISNUMBER(AN31),ISNUMBER(AL31)),AN31-AL31,"miss")</f>
        <v>miss</v>
      </c>
      <c r="AT31" s="50" t="str">
        <f aca="false">IF(AND(ISNUMBER(AN31),ISNUMBER(AM31)),AN31-AM31,"miss")</f>
        <v>miss</v>
      </c>
      <c r="AU31" s="51"/>
      <c r="AX31" s="55" t="str">
        <f aca="false">AH31</f>
        <v>Control</v>
      </c>
      <c r="AY31" s="46" t="str">
        <f aca="false">AI31</f>
        <v>Bernie</v>
      </c>
      <c r="AZ31" s="52" t="n">
        <f aca="false">IF(ISNUMBER(D31),D31,"miss")</f>
        <v>1.24175079849551</v>
      </c>
      <c r="BA31" s="50" t="str">
        <f aca="false">IF(ISNUMBER(E31),SQRT(E31),"miss")</f>
        <v>miss</v>
      </c>
      <c r="BB31" s="50" t="n">
        <f aca="false">IF(ISNUMBER(F31),SQRT(F31),"miss")</f>
        <v>1.11433872700158</v>
      </c>
      <c r="BC31" s="50" t="n">
        <f aca="false">IF(ISNUMBER(G31),SQRT(G31),"miss")</f>
        <v>1.67628197693891</v>
      </c>
      <c r="BD31" s="50" t="str">
        <f aca="false">IF(ISNUMBER(H31),SQRT(H31),"miss")</f>
        <v>miss</v>
      </c>
      <c r="BE31" s="8"/>
      <c r="BF31" s="8"/>
      <c r="BG31" s="50" t="str">
        <f aca="false">IF(AND(ISNUMBER(BB31),ISNUMBER(BA31)),BB31-BA31,"miss")</f>
        <v>miss</v>
      </c>
      <c r="BH31" s="50" t="n">
        <f aca="false">IF(AND(ISNUMBER(BC31),ISNUMBER(BB31)),BC31-BB31,"miss")</f>
        <v>0.561943249937328</v>
      </c>
      <c r="BI31" s="50" t="str">
        <f aca="false">IF(AND(ISNUMBER(BD31),ISNUMBER(BB31)),BD31-BB31,"miss")</f>
        <v>miss</v>
      </c>
      <c r="BJ31" s="50" t="str">
        <f aca="false">IF(AND(ISNUMBER(BD31),ISNUMBER(BC31)),BD31-BC31,"miss")</f>
        <v>miss</v>
      </c>
      <c r="BK31" s="53"/>
      <c r="BN31" s="55" t="str">
        <f aca="false">AX31</f>
        <v>Control</v>
      </c>
      <c r="BO31" s="46" t="str">
        <f aca="false">AY31</f>
        <v>Bernie</v>
      </c>
      <c r="BP31" s="3" t="n">
        <f aca="false">IF(ISNUMBER(D31),D31,"miss")</f>
        <v>1.24175079849551</v>
      </c>
      <c r="BQ31" s="53" t="str">
        <f aca="false">IF(ISNUMBER(U31),ASIN(SQRT(E31/100)),"miss")</f>
        <v>miss</v>
      </c>
      <c r="BR31" s="53" t="n">
        <f aca="false">IF(ISNUMBER(V31),ASIN(SQRT(F31/100)),"miss")</f>
        <v>0.11166579282738</v>
      </c>
      <c r="BS31" s="53" t="n">
        <f aca="false">IF(ISNUMBER(W31),ASIN(SQRT(G31/100)),"miss")</f>
        <v>0.168423330204579</v>
      </c>
      <c r="BT31" s="53" t="str">
        <f aca="false">IF(ISNUMBER(X31),ASIN(SQRT(H31/100)),"miss")</f>
        <v>miss</v>
      </c>
      <c r="BU31" s="8"/>
      <c r="BV31" s="8"/>
      <c r="BW31" s="54" t="str">
        <f aca="false">IF(AND(ISNUMBER(BR31),ISNUMBER(BQ31)),BR31-BQ31,"miss")</f>
        <v>miss</v>
      </c>
      <c r="BX31" s="54" t="n">
        <f aca="false">IF(AND(ISNUMBER(BS31),ISNUMBER(BR31)),BS31-BR31,"miss")</f>
        <v>0.0567575373771985</v>
      </c>
      <c r="BY31" s="54" t="str">
        <f aca="false">IF(AND(ISNUMBER(BT31),ISNUMBER(BR31)),BT31-BR31,"miss")</f>
        <v>miss</v>
      </c>
      <c r="BZ31" s="54" t="str">
        <f aca="false">IF(AND(ISNUMBER(BT31),ISNUMBER(BS31)),BT31-BS31,"miss")</f>
        <v>miss</v>
      </c>
      <c r="CA31" s="50"/>
    </row>
    <row r="32" customFormat="false" ht="12.75" hidden="false" customHeight="false" outlineLevel="0" collapsed="false">
      <c r="A32" s="0" t="n">
        <v>5</v>
      </c>
      <c r="B32" s="55" t="str">
        <f aca="false">B31</f>
        <v>Control</v>
      </c>
      <c r="C32" s="46" t="s">
        <v>58</v>
      </c>
      <c r="D32" s="47" t="n">
        <f aca="false">F32</f>
        <v>1.13375046725032</v>
      </c>
      <c r="E32" s="48"/>
      <c r="F32" s="49" t="n">
        <f aca="false">[1]Sheet1!H15</f>
        <v>1.13375046725032</v>
      </c>
      <c r="G32" s="49" t="n">
        <f aca="false">[1]Sheet1!I15</f>
        <v>0.995018702714697</v>
      </c>
      <c r="H32" s="48"/>
      <c r="J32" s="8"/>
      <c r="K32" s="50" t="str">
        <f aca="false">IF(AND(ISNUMBER(F32),ISNUMBER(E32)),F32-E32,"miss")</f>
        <v>miss</v>
      </c>
      <c r="L32" s="50" t="n">
        <f aca="false">IF(AND(ISNUMBER(G32),ISNUMBER(F32)),G32-F32,"miss")</f>
        <v>-0.138731764535624</v>
      </c>
      <c r="M32" s="50" t="str">
        <f aca="false">IF(AND(ISNUMBER(H32),ISNUMBER(F32)),H32-F32,"miss")</f>
        <v>miss</v>
      </c>
      <c r="N32" s="50" t="str">
        <f aca="false">IF(AND(ISNUMBER(H32),ISNUMBER(G32)),H32-G32,"miss")</f>
        <v>miss</v>
      </c>
      <c r="O32" s="50"/>
      <c r="R32" s="55" t="str">
        <f aca="false">B32</f>
        <v>Control</v>
      </c>
      <c r="S32" s="46" t="str">
        <f aca="false">C32</f>
        <v>Casey</v>
      </c>
      <c r="T32" s="3" t="n">
        <f aca="false">IF(ISNUMBER(D32),D32,"miss")</f>
        <v>1.13375046725032</v>
      </c>
      <c r="U32" s="50" t="str">
        <f aca="false">IF(ISERROR(100*LN(E32)),"miss",100*LN(E32))</f>
        <v>miss</v>
      </c>
      <c r="V32" s="50" t="n">
        <f aca="false">IF(ISERROR(100*LN(F32)),"miss",100*LN(F32))</f>
        <v>12.5531134575302</v>
      </c>
      <c r="W32" s="50" t="n">
        <f aca="false">IF(ISERROR(100*LN(G32)),"miss",100*LN(G32))</f>
        <v>-0.499374530201223</v>
      </c>
      <c r="X32" s="50" t="str">
        <f aca="false">IF(ISERROR(100*LN(H32)),"miss",100*LN(H32))</f>
        <v>miss</v>
      </c>
      <c r="Y32" s="50"/>
      <c r="Z32" s="50"/>
      <c r="AA32" s="50" t="str">
        <f aca="false">IF(AND(ISNUMBER(V32),ISNUMBER(U32)),V32-U32,"miss")</f>
        <v>miss</v>
      </c>
      <c r="AB32" s="50" t="n">
        <f aca="false">IF(AND(ISNUMBER(W32),ISNUMBER(V32)),W32-V32,"miss")</f>
        <v>-13.0524879877314</v>
      </c>
      <c r="AC32" s="50" t="str">
        <f aca="false">IF(AND(ISNUMBER(X32),ISNUMBER(V32)),X32-V32,"miss")</f>
        <v>miss</v>
      </c>
      <c r="AD32" s="50" t="str">
        <f aca="false">IF(AND(ISNUMBER(X32),ISNUMBER(W32)),X32-W32,"miss")</f>
        <v>miss</v>
      </c>
      <c r="AE32" s="50"/>
      <c r="AH32" s="55" t="str">
        <f aca="false">R32</f>
        <v>Control</v>
      </c>
      <c r="AI32" s="46" t="str">
        <f aca="false">S32</f>
        <v>Casey</v>
      </c>
      <c r="AJ32" s="3" t="n">
        <f aca="false">IF(ISNUMBER(D32),D32,"miss")</f>
        <v>1.13375046725032</v>
      </c>
      <c r="AK32" s="51" t="str">
        <f aca="false">IF(ISNUMBER(E32),(RANK(E32,allraw,1)-1)/($E$93-1)*100,"miss")</f>
        <v>miss</v>
      </c>
      <c r="AL32" s="51" t="e">
        <f aca="false">IF(ISNUMBER(F32),(RANK(F32,allraw,1)-1)/($E$93-1)*100,"miss")</f>
        <v>#VALUE!</v>
      </c>
      <c r="AM32" s="51" t="e">
        <f aca="false">IF(ISNUMBER(G32),(RANK(G32,allraw,1)-1)/($E$93-1)*100,"miss")</f>
        <v>#VALUE!</v>
      </c>
      <c r="AN32" s="51" t="str">
        <f aca="false">IF(ISNUMBER(H32),(RANK(H32,allraw,1)-1)/($E$93-1)*100,"miss")</f>
        <v>miss</v>
      </c>
      <c r="AO32" s="8"/>
      <c r="AP32" s="8"/>
      <c r="AQ32" s="50" t="str">
        <f aca="false">IF(AND(ISNUMBER(AL32),ISNUMBER(AK32)),AL32-AK32,"miss")</f>
        <v>miss</v>
      </c>
      <c r="AR32" s="50" t="str">
        <f aca="false">IF(AND(ISNUMBER(AM32),ISNUMBER(AL32)),AM32-AL32,"miss")</f>
        <v>miss</v>
      </c>
      <c r="AS32" s="50" t="str">
        <f aca="false">IF(AND(ISNUMBER(AN32),ISNUMBER(AL32)),AN32-AL32,"miss")</f>
        <v>miss</v>
      </c>
      <c r="AT32" s="50" t="str">
        <f aca="false">IF(AND(ISNUMBER(AN32),ISNUMBER(AM32)),AN32-AM32,"miss")</f>
        <v>miss</v>
      </c>
      <c r="AU32" s="51"/>
      <c r="AX32" s="55" t="str">
        <f aca="false">AH32</f>
        <v>Control</v>
      </c>
      <c r="AY32" s="46" t="str">
        <f aca="false">AI32</f>
        <v>Casey</v>
      </c>
      <c r="AZ32" s="52" t="n">
        <f aca="false">IF(ISNUMBER(D32),D32,"miss")</f>
        <v>1.13375046725032</v>
      </c>
      <c r="BA32" s="50" t="str">
        <f aca="false">IF(ISNUMBER(E32),SQRT(E32),"miss")</f>
        <v>miss</v>
      </c>
      <c r="BB32" s="50" t="n">
        <f aca="false">IF(ISNUMBER(F32),SQRT(F32),"miss")</f>
        <v>1.06477719136462</v>
      </c>
      <c r="BC32" s="50" t="n">
        <f aca="false">IF(ISNUMBER(G32),SQRT(G32),"miss")</f>
        <v>0.997506241942724</v>
      </c>
      <c r="BD32" s="50" t="str">
        <f aca="false">IF(ISNUMBER(H32),SQRT(H32),"miss")</f>
        <v>miss</v>
      </c>
      <c r="BE32" s="8"/>
      <c r="BF32" s="8"/>
      <c r="BG32" s="50" t="str">
        <f aca="false">IF(AND(ISNUMBER(BB32),ISNUMBER(BA32)),BB32-BA32,"miss")</f>
        <v>miss</v>
      </c>
      <c r="BH32" s="50" t="n">
        <f aca="false">IF(AND(ISNUMBER(BC32),ISNUMBER(BB32)),BC32-BB32,"miss")</f>
        <v>-0.0672709494218922</v>
      </c>
      <c r="BI32" s="50" t="str">
        <f aca="false">IF(AND(ISNUMBER(BD32),ISNUMBER(BB32)),BD32-BB32,"miss")</f>
        <v>miss</v>
      </c>
      <c r="BJ32" s="50" t="str">
        <f aca="false">IF(AND(ISNUMBER(BD32),ISNUMBER(BC32)),BD32-BC32,"miss")</f>
        <v>miss</v>
      </c>
      <c r="BK32" s="53"/>
      <c r="BN32" s="55" t="str">
        <f aca="false">AX32</f>
        <v>Control</v>
      </c>
      <c r="BO32" s="46" t="str">
        <f aca="false">AY32</f>
        <v>Casey</v>
      </c>
      <c r="BP32" s="3" t="n">
        <f aca="false">IF(ISNUMBER(D32),D32,"miss")</f>
        <v>1.13375046725032</v>
      </c>
      <c r="BQ32" s="53" t="str">
        <f aca="false">IF(ISNUMBER(U32),ASIN(SQRT(E32/100)),"miss")</f>
        <v>miss</v>
      </c>
      <c r="BR32" s="53" t="n">
        <f aca="false">IF(ISNUMBER(V32),ASIN(SQRT(F32/100)),"miss")</f>
        <v>0.106679951214582</v>
      </c>
      <c r="BS32" s="53" t="n">
        <f aca="false">IF(ISNUMBER(W32),ASIN(SQRT(G32/100)),"miss")</f>
        <v>0.0999167922005353</v>
      </c>
      <c r="BT32" s="53" t="str">
        <f aca="false">IF(ISNUMBER(X32),ASIN(SQRT(H32/100)),"miss")</f>
        <v>miss</v>
      </c>
      <c r="BU32" s="8"/>
      <c r="BV32" s="8"/>
      <c r="BW32" s="54" t="str">
        <f aca="false">IF(AND(ISNUMBER(BR32),ISNUMBER(BQ32)),BR32-BQ32,"miss")</f>
        <v>miss</v>
      </c>
      <c r="BX32" s="54" t="n">
        <f aca="false">IF(AND(ISNUMBER(BS32),ISNUMBER(BR32)),BS32-BR32,"miss")</f>
        <v>-0.00676315901404689</v>
      </c>
      <c r="BY32" s="54" t="str">
        <f aca="false">IF(AND(ISNUMBER(BT32),ISNUMBER(BR32)),BT32-BR32,"miss")</f>
        <v>miss</v>
      </c>
      <c r="BZ32" s="54" t="str">
        <f aca="false">IF(AND(ISNUMBER(BT32),ISNUMBER(BS32)),BT32-BS32,"miss")</f>
        <v>miss</v>
      </c>
      <c r="CA32" s="50"/>
    </row>
    <row r="33" customFormat="false" ht="12.75" hidden="false" customHeight="false" outlineLevel="0" collapsed="false">
      <c r="A33" s="0" t="n">
        <v>6</v>
      </c>
      <c r="B33" s="55" t="str">
        <f aca="false">B32</f>
        <v>Control</v>
      </c>
      <c r="C33" s="46" t="s">
        <v>59</v>
      </c>
      <c r="D33" s="47" t="n">
        <f aca="false">F33</f>
        <v>-0.68983928465659</v>
      </c>
      <c r="E33" s="48"/>
      <c r="F33" s="49" t="n">
        <f aca="false">[1]Sheet1!H16</f>
        <v>-0.68983928465659</v>
      </c>
      <c r="G33" s="49" t="n">
        <f aca="false">[1]Sheet1!I16</f>
        <v>-0.491948939524912</v>
      </c>
      <c r="H33" s="48"/>
      <c r="J33" s="8"/>
      <c r="K33" s="50" t="str">
        <f aca="false">IF(AND(ISNUMBER(F33),ISNUMBER(E33)),F33-E33,"miss")</f>
        <v>miss</v>
      </c>
      <c r="L33" s="50" t="n">
        <f aca="false">IF(AND(ISNUMBER(G33),ISNUMBER(F33)),G33-F33,"miss")</f>
        <v>0.197890345131678</v>
      </c>
      <c r="M33" s="50" t="str">
        <f aca="false">IF(AND(ISNUMBER(H33),ISNUMBER(F33)),H33-F33,"miss")</f>
        <v>miss</v>
      </c>
      <c r="N33" s="50" t="str">
        <f aca="false">IF(AND(ISNUMBER(H33),ISNUMBER(G33)),H33-G33,"miss")</f>
        <v>miss</v>
      </c>
      <c r="O33" s="50"/>
      <c r="R33" s="55" t="str">
        <f aca="false">B33</f>
        <v>Control</v>
      </c>
      <c r="S33" s="46" t="str">
        <f aca="false">C33</f>
        <v>Chris</v>
      </c>
      <c r="T33" s="3" t="n">
        <f aca="false">IF(ISNUMBER(D33),D33,"miss")</f>
        <v>-0.68983928465659</v>
      </c>
      <c r="U33" s="50" t="str">
        <f aca="false">IF(ISERROR(100*LN(E33)),"miss",100*LN(E33))</f>
        <v>miss</v>
      </c>
      <c r="V33" s="50" t="str">
        <f aca="false">IF(ISERROR(100*LN(F33)),"miss",100*LN(F33))</f>
        <v>miss</v>
      </c>
      <c r="W33" s="50" t="str">
        <f aca="false">IF(ISERROR(100*LN(G33)),"miss",100*LN(G33))</f>
        <v>miss</v>
      </c>
      <c r="X33" s="50" t="str">
        <f aca="false">IF(ISERROR(100*LN(H33)),"miss",100*LN(H33))</f>
        <v>miss</v>
      </c>
      <c r="Y33" s="50"/>
      <c r="Z33" s="50"/>
      <c r="AA33" s="50" t="str">
        <f aca="false">IF(AND(ISNUMBER(V33),ISNUMBER(U33)),V33-U33,"miss")</f>
        <v>miss</v>
      </c>
      <c r="AB33" s="50" t="str">
        <f aca="false">IF(AND(ISNUMBER(W33),ISNUMBER(V33)),W33-V33,"miss")</f>
        <v>miss</v>
      </c>
      <c r="AC33" s="50" t="str">
        <f aca="false">IF(AND(ISNUMBER(X33),ISNUMBER(V33)),X33-V33,"miss")</f>
        <v>miss</v>
      </c>
      <c r="AD33" s="50" t="str">
        <f aca="false">IF(AND(ISNUMBER(X33),ISNUMBER(W33)),X33-W33,"miss")</f>
        <v>miss</v>
      </c>
      <c r="AE33" s="50"/>
      <c r="AH33" s="55" t="str">
        <f aca="false">R33</f>
        <v>Control</v>
      </c>
      <c r="AI33" s="46" t="str">
        <f aca="false">S33</f>
        <v>Chris</v>
      </c>
      <c r="AJ33" s="3" t="n">
        <f aca="false">IF(ISNUMBER(D33),D33,"miss")</f>
        <v>-0.68983928465659</v>
      </c>
      <c r="AK33" s="51" t="str">
        <f aca="false">IF(ISNUMBER(E33),(RANK(E33,allraw,1)-1)/($E$93-1)*100,"miss")</f>
        <v>miss</v>
      </c>
      <c r="AL33" s="51" t="e">
        <f aca="false">IF(ISNUMBER(F33),(RANK(F33,allraw,1)-1)/($E$93-1)*100,"miss")</f>
        <v>#VALUE!</v>
      </c>
      <c r="AM33" s="51" t="e">
        <f aca="false">IF(ISNUMBER(G33),(RANK(G33,allraw,1)-1)/($E$93-1)*100,"miss")</f>
        <v>#VALUE!</v>
      </c>
      <c r="AN33" s="51" t="str">
        <f aca="false">IF(ISNUMBER(H33),(RANK(H33,allraw,1)-1)/($E$93-1)*100,"miss")</f>
        <v>miss</v>
      </c>
      <c r="AO33" s="8"/>
      <c r="AP33" s="8"/>
      <c r="AQ33" s="50" t="str">
        <f aca="false">IF(AND(ISNUMBER(AL33),ISNUMBER(AK33)),AL33-AK33,"miss")</f>
        <v>miss</v>
      </c>
      <c r="AR33" s="50" t="str">
        <f aca="false">IF(AND(ISNUMBER(AM33),ISNUMBER(AL33)),AM33-AL33,"miss")</f>
        <v>miss</v>
      </c>
      <c r="AS33" s="50" t="str">
        <f aca="false">IF(AND(ISNUMBER(AN33),ISNUMBER(AL33)),AN33-AL33,"miss")</f>
        <v>miss</v>
      </c>
      <c r="AT33" s="50" t="str">
        <f aca="false">IF(AND(ISNUMBER(AN33),ISNUMBER(AM33)),AN33-AM33,"miss")</f>
        <v>miss</v>
      </c>
      <c r="AU33" s="51"/>
      <c r="AX33" s="55" t="str">
        <f aca="false">AH33</f>
        <v>Control</v>
      </c>
      <c r="AY33" s="46" t="str">
        <f aca="false">AI33</f>
        <v>Chris</v>
      </c>
      <c r="AZ33" s="52" t="n">
        <f aca="false">IF(ISNUMBER(D33),D33,"miss")</f>
        <v>-0.68983928465659</v>
      </c>
      <c r="BA33" s="50" t="str">
        <f aca="false">IF(ISNUMBER(E33),SQRT(E33),"miss")</f>
        <v>miss</v>
      </c>
      <c r="BB33" s="50" t="e">
        <f aca="false">IF(ISNUMBER(F33),SQRT(F33),"miss")</f>
        <v>#VALUE!</v>
      </c>
      <c r="BC33" s="50" t="e">
        <f aca="false">IF(ISNUMBER(G33),SQRT(G33),"miss")</f>
        <v>#VALUE!</v>
      </c>
      <c r="BD33" s="50" t="str">
        <f aca="false">IF(ISNUMBER(H33),SQRT(H33),"miss")</f>
        <v>miss</v>
      </c>
      <c r="BE33" s="8"/>
      <c r="BF33" s="8"/>
      <c r="BG33" s="50" t="str">
        <f aca="false">IF(AND(ISNUMBER(BB33),ISNUMBER(BA33)),BB33-BA33,"miss")</f>
        <v>miss</v>
      </c>
      <c r="BH33" s="50" t="str">
        <f aca="false">IF(AND(ISNUMBER(BC33),ISNUMBER(BB33)),BC33-BB33,"miss")</f>
        <v>miss</v>
      </c>
      <c r="BI33" s="50" t="str">
        <f aca="false">IF(AND(ISNUMBER(BD33),ISNUMBER(BB33)),BD33-BB33,"miss")</f>
        <v>miss</v>
      </c>
      <c r="BJ33" s="50" t="str">
        <f aca="false">IF(AND(ISNUMBER(BD33),ISNUMBER(BC33)),BD33-BC33,"miss")</f>
        <v>miss</v>
      </c>
      <c r="BK33" s="53"/>
      <c r="BN33" s="55" t="str">
        <f aca="false">AX33</f>
        <v>Control</v>
      </c>
      <c r="BO33" s="46" t="str">
        <f aca="false">AY33</f>
        <v>Chris</v>
      </c>
      <c r="BP33" s="3" t="n">
        <f aca="false">IF(ISNUMBER(D33),D33,"miss")</f>
        <v>-0.68983928465659</v>
      </c>
      <c r="BQ33" s="53" t="str">
        <f aca="false">IF(ISNUMBER(U33),ASIN(SQRT(E33/100)),"miss")</f>
        <v>miss</v>
      </c>
      <c r="BR33" s="53" t="str">
        <f aca="false">IF(ISNUMBER(V33),ASIN(SQRT(F33/100)),"miss")</f>
        <v>miss</v>
      </c>
      <c r="BS33" s="53" t="str">
        <f aca="false">IF(ISNUMBER(W33),ASIN(SQRT(G33/100)),"miss")</f>
        <v>miss</v>
      </c>
      <c r="BT33" s="53" t="str">
        <f aca="false">IF(ISNUMBER(X33),ASIN(SQRT(H33/100)),"miss")</f>
        <v>miss</v>
      </c>
      <c r="BU33" s="8"/>
      <c r="BV33" s="8"/>
      <c r="BW33" s="54" t="str">
        <f aca="false">IF(AND(ISNUMBER(BR33),ISNUMBER(BQ33)),BR33-BQ33,"miss")</f>
        <v>miss</v>
      </c>
      <c r="BX33" s="54" t="str">
        <f aca="false">IF(AND(ISNUMBER(BS33),ISNUMBER(BR33)),BS33-BR33,"miss")</f>
        <v>miss</v>
      </c>
      <c r="BY33" s="54" t="str">
        <f aca="false">IF(AND(ISNUMBER(BT33),ISNUMBER(BR33)),BT33-BR33,"miss")</f>
        <v>miss</v>
      </c>
      <c r="BZ33" s="54" t="str">
        <f aca="false">IF(AND(ISNUMBER(BT33),ISNUMBER(BS33)),BT33-BS33,"miss")</f>
        <v>miss</v>
      </c>
      <c r="CA33" s="50"/>
    </row>
    <row r="34" customFormat="false" ht="12.75" hidden="false" customHeight="false" outlineLevel="0" collapsed="false">
      <c r="A34" s="0" t="n">
        <v>7</v>
      </c>
      <c r="B34" s="55" t="str">
        <f aca="false">B33</f>
        <v>Control</v>
      </c>
      <c r="C34" s="46" t="s">
        <v>60</v>
      </c>
      <c r="D34" s="47" t="n">
        <f aca="false">F34</f>
        <v>0.127195706259146</v>
      </c>
      <c r="E34" s="48"/>
      <c r="F34" s="49" t="n">
        <f aca="false">[1]Sheet1!H17</f>
        <v>0.127195706259146</v>
      </c>
      <c r="G34" s="49" t="n">
        <f aca="false">[1]Sheet1!I17</f>
        <v>-1.14967465596233</v>
      </c>
      <c r="H34" s="48"/>
      <c r="J34" s="8"/>
      <c r="K34" s="50" t="str">
        <f aca="false">IF(AND(ISNUMBER(F34),ISNUMBER(E34)),F34-E34,"miss")</f>
        <v>miss</v>
      </c>
      <c r="L34" s="50" t="n">
        <f aca="false">IF(AND(ISNUMBER(G34),ISNUMBER(F34)),G34-F34,"miss")</f>
        <v>-1.27687036222147</v>
      </c>
      <c r="M34" s="50" t="str">
        <f aca="false">IF(AND(ISNUMBER(H34),ISNUMBER(F34)),H34-F34,"miss")</f>
        <v>miss</v>
      </c>
      <c r="N34" s="50" t="str">
        <f aca="false">IF(AND(ISNUMBER(H34),ISNUMBER(G34)),H34-G34,"miss")</f>
        <v>miss</v>
      </c>
      <c r="O34" s="50"/>
      <c r="R34" s="55" t="str">
        <f aca="false">B34</f>
        <v>Control</v>
      </c>
      <c r="S34" s="46" t="str">
        <f aca="false">C34</f>
        <v>Corey</v>
      </c>
      <c r="T34" s="3" t="n">
        <f aca="false">IF(ISNUMBER(D34),D34,"miss")</f>
        <v>0.127195706259146</v>
      </c>
      <c r="U34" s="50" t="str">
        <f aca="false">IF(ISERROR(100*LN(E34)),"miss",100*LN(E34))</f>
        <v>miss</v>
      </c>
      <c r="V34" s="50" t="n">
        <f aca="false">IF(ISERROR(100*LN(F34)),"miss",100*LN(F34))</f>
        <v>-206.202838447018</v>
      </c>
      <c r="W34" s="50" t="str">
        <f aca="false">IF(ISERROR(100*LN(G34)),"miss",100*LN(G34))</f>
        <v>miss</v>
      </c>
      <c r="X34" s="50" t="str">
        <f aca="false">IF(ISERROR(100*LN(H34)),"miss",100*LN(H34))</f>
        <v>miss</v>
      </c>
      <c r="Y34" s="50"/>
      <c r="Z34" s="50"/>
      <c r="AA34" s="50" t="str">
        <f aca="false">IF(AND(ISNUMBER(V34),ISNUMBER(U34)),V34-U34,"miss")</f>
        <v>miss</v>
      </c>
      <c r="AB34" s="50" t="str">
        <f aca="false">IF(AND(ISNUMBER(W34),ISNUMBER(V34)),W34-V34,"miss")</f>
        <v>miss</v>
      </c>
      <c r="AC34" s="50" t="str">
        <f aca="false">IF(AND(ISNUMBER(X34),ISNUMBER(V34)),X34-V34,"miss")</f>
        <v>miss</v>
      </c>
      <c r="AD34" s="50" t="str">
        <f aca="false">IF(AND(ISNUMBER(X34),ISNUMBER(W34)),X34-W34,"miss")</f>
        <v>miss</v>
      </c>
      <c r="AE34" s="50"/>
      <c r="AH34" s="55" t="str">
        <f aca="false">R34</f>
        <v>Control</v>
      </c>
      <c r="AI34" s="46" t="str">
        <f aca="false">S34</f>
        <v>Corey</v>
      </c>
      <c r="AJ34" s="3" t="n">
        <f aca="false">IF(ISNUMBER(D34),D34,"miss")</f>
        <v>0.127195706259146</v>
      </c>
      <c r="AK34" s="51" t="str">
        <f aca="false">IF(ISNUMBER(E34),(RANK(E34,allraw,1)-1)/($E$93-1)*100,"miss")</f>
        <v>miss</v>
      </c>
      <c r="AL34" s="51" t="e">
        <f aca="false">IF(ISNUMBER(F34),(RANK(F34,allraw,1)-1)/($E$93-1)*100,"miss")</f>
        <v>#VALUE!</v>
      </c>
      <c r="AM34" s="51" t="e">
        <f aca="false">IF(ISNUMBER(G34),(RANK(G34,allraw,1)-1)/($E$93-1)*100,"miss")</f>
        <v>#VALUE!</v>
      </c>
      <c r="AN34" s="51" t="str">
        <f aca="false">IF(ISNUMBER(H34),(RANK(H34,allraw,1)-1)/($E$93-1)*100,"miss")</f>
        <v>miss</v>
      </c>
      <c r="AO34" s="8"/>
      <c r="AP34" s="8"/>
      <c r="AQ34" s="50" t="str">
        <f aca="false">IF(AND(ISNUMBER(AL34),ISNUMBER(AK34)),AL34-AK34,"miss")</f>
        <v>miss</v>
      </c>
      <c r="AR34" s="50" t="str">
        <f aca="false">IF(AND(ISNUMBER(AM34),ISNUMBER(AL34)),AM34-AL34,"miss")</f>
        <v>miss</v>
      </c>
      <c r="AS34" s="50" t="str">
        <f aca="false">IF(AND(ISNUMBER(AN34),ISNUMBER(AL34)),AN34-AL34,"miss")</f>
        <v>miss</v>
      </c>
      <c r="AT34" s="50" t="str">
        <f aca="false">IF(AND(ISNUMBER(AN34),ISNUMBER(AM34)),AN34-AM34,"miss")</f>
        <v>miss</v>
      </c>
      <c r="AU34" s="51"/>
      <c r="AX34" s="55" t="str">
        <f aca="false">AH34</f>
        <v>Control</v>
      </c>
      <c r="AY34" s="46" t="str">
        <f aca="false">AI34</f>
        <v>Corey</v>
      </c>
      <c r="AZ34" s="52" t="n">
        <f aca="false">IF(ISNUMBER(D34),D34,"miss")</f>
        <v>0.127195706259146</v>
      </c>
      <c r="BA34" s="50" t="str">
        <f aca="false">IF(ISNUMBER(E34),SQRT(E34),"miss")</f>
        <v>miss</v>
      </c>
      <c r="BB34" s="50" t="n">
        <f aca="false">IF(ISNUMBER(F34),SQRT(F34),"miss")</f>
        <v>0.356645070425972</v>
      </c>
      <c r="BC34" s="50" t="e">
        <f aca="false">IF(ISNUMBER(G34),SQRT(G34),"miss")</f>
        <v>#VALUE!</v>
      </c>
      <c r="BD34" s="50" t="str">
        <f aca="false">IF(ISNUMBER(H34),SQRT(H34),"miss")</f>
        <v>miss</v>
      </c>
      <c r="BE34" s="8"/>
      <c r="BF34" s="8"/>
      <c r="BG34" s="50" t="str">
        <f aca="false">IF(AND(ISNUMBER(BB34),ISNUMBER(BA34)),BB34-BA34,"miss")</f>
        <v>miss</v>
      </c>
      <c r="BH34" s="50" t="str">
        <f aca="false">IF(AND(ISNUMBER(BC34),ISNUMBER(BB34)),BC34-BB34,"miss")</f>
        <v>miss</v>
      </c>
      <c r="BI34" s="50" t="str">
        <f aca="false">IF(AND(ISNUMBER(BD34),ISNUMBER(BB34)),BD34-BB34,"miss")</f>
        <v>miss</v>
      </c>
      <c r="BJ34" s="50" t="str">
        <f aca="false">IF(AND(ISNUMBER(BD34),ISNUMBER(BC34)),BD34-BC34,"miss")</f>
        <v>miss</v>
      </c>
      <c r="BK34" s="53"/>
      <c r="BN34" s="55" t="str">
        <f aca="false">AX34</f>
        <v>Control</v>
      </c>
      <c r="BO34" s="46" t="str">
        <f aca="false">AY34</f>
        <v>Corey</v>
      </c>
      <c r="BP34" s="3" t="n">
        <f aca="false">IF(ISNUMBER(D34),D34,"miss")</f>
        <v>0.127195706259146</v>
      </c>
      <c r="BQ34" s="53" t="str">
        <f aca="false">IF(ISNUMBER(U34),ASIN(SQRT(E34/100)),"miss")</f>
        <v>miss</v>
      </c>
      <c r="BR34" s="53" t="n">
        <f aca="false">IF(ISNUMBER(V34),ASIN(SQRT(F34/100)),"miss")</f>
        <v>0.0356720719936989</v>
      </c>
      <c r="BS34" s="53" t="str">
        <f aca="false">IF(ISNUMBER(W34),ASIN(SQRT(G34/100)),"miss")</f>
        <v>miss</v>
      </c>
      <c r="BT34" s="53" t="str">
        <f aca="false">IF(ISNUMBER(X34),ASIN(SQRT(H34/100)),"miss")</f>
        <v>miss</v>
      </c>
      <c r="BU34" s="8"/>
      <c r="BV34" s="8"/>
      <c r="BW34" s="54" t="str">
        <f aca="false">IF(AND(ISNUMBER(BR34),ISNUMBER(BQ34)),BR34-BQ34,"miss")</f>
        <v>miss</v>
      </c>
      <c r="BX34" s="54" t="str">
        <f aca="false">IF(AND(ISNUMBER(BS34),ISNUMBER(BR34)),BS34-BR34,"miss")</f>
        <v>miss</v>
      </c>
      <c r="BY34" s="54" t="str">
        <f aca="false">IF(AND(ISNUMBER(BT34),ISNUMBER(BR34)),BT34-BR34,"miss")</f>
        <v>miss</v>
      </c>
      <c r="BZ34" s="54" t="str">
        <f aca="false">IF(AND(ISNUMBER(BT34),ISNUMBER(BS34)),BT34-BS34,"miss")</f>
        <v>miss</v>
      </c>
      <c r="CA34" s="50"/>
    </row>
    <row r="35" customFormat="false" ht="12.75" hidden="false" customHeight="false" outlineLevel="0" collapsed="false">
      <c r="A35" s="0" t="n">
        <v>8</v>
      </c>
      <c r="B35" s="55" t="str">
        <f aca="false">B34</f>
        <v>Control</v>
      </c>
      <c r="C35" s="46" t="s">
        <v>61</v>
      </c>
      <c r="D35" s="47" t="n">
        <f aca="false">F35</f>
        <v>0.697065550537</v>
      </c>
      <c r="E35" s="48"/>
      <c r="F35" s="49" t="n">
        <f aca="false">[1]Sheet1!H18</f>
        <v>0.697065550537</v>
      </c>
      <c r="G35" s="49" t="n">
        <f aca="false">[1]Sheet1!I18</f>
        <v>0.835757792388942</v>
      </c>
      <c r="H35" s="48"/>
      <c r="J35" s="8"/>
      <c r="K35" s="50" t="str">
        <f aca="false">IF(AND(ISNUMBER(F35),ISNUMBER(E35)),F35-E35,"miss")</f>
        <v>miss</v>
      </c>
      <c r="L35" s="50" t="n">
        <f aca="false">IF(AND(ISNUMBER(G35),ISNUMBER(F35)),G35-F35,"miss")</f>
        <v>0.138692241851942</v>
      </c>
      <c r="M35" s="50" t="str">
        <f aca="false">IF(AND(ISNUMBER(H35),ISNUMBER(F35)),H35-F35,"miss")</f>
        <v>miss</v>
      </c>
      <c r="N35" s="50" t="str">
        <f aca="false">IF(AND(ISNUMBER(H35),ISNUMBER(G35)),H35-G35,"miss")</f>
        <v>miss</v>
      </c>
      <c r="O35" s="50"/>
      <c r="R35" s="55" t="str">
        <f aca="false">B35</f>
        <v>Control</v>
      </c>
      <c r="S35" s="46" t="str">
        <f aca="false">C35</f>
        <v>Courtney</v>
      </c>
      <c r="T35" s="3" t="n">
        <f aca="false">IF(ISNUMBER(D35),D35,"miss")</f>
        <v>0.697065550537</v>
      </c>
      <c r="U35" s="50" t="str">
        <f aca="false">IF(ISERROR(100*LN(E35)),"miss",100*LN(E35))</f>
        <v>miss</v>
      </c>
      <c r="V35" s="50" t="n">
        <f aca="false">IF(ISERROR(100*LN(F35)),"miss",100*LN(F35))</f>
        <v>-36.0875825962233</v>
      </c>
      <c r="W35" s="50" t="n">
        <f aca="false">IF(ISERROR(100*LN(G35)),"miss",100*LN(G35))</f>
        <v>-17.9416429897766</v>
      </c>
      <c r="X35" s="50" t="str">
        <f aca="false">IF(ISERROR(100*LN(H35)),"miss",100*LN(H35))</f>
        <v>miss</v>
      </c>
      <c r="Y35" s="50"/>
      <c r="Z35" s="50"/>
      <c r="AA35" s="50" t="str">
        <f aca="false">IF(AND(ISNUMBER(V35),ISNUMBER(U35)),V35-U35,"miss")</f>
        <v>miss</v>
      </c>
      <c r="AB35" s="50" t="n">
        <f aca="false">IF(AND(ISNUMBER(W35),ISNUMBER(V35)),W35-V35,"miss")</f>
        <v>18.1459396064468</v>
      </c>
      <c r="AC35" s="50" t="str">
        <f aca="false">IF(AND(ISNUMBER(X35),ISNUMBER(V35)),X35-V35,"miss")</f>
        <v>miss</v>
      </c>
      <c r="AD35" s="50" t="str">
        <f aca="false">IF(AND(ISNUMBER(X35),ISNUMBER(W35)),X35-W35,"miss")</f>
        <v>miss</v>
      </c>
      <c r="AE35" s="50"/>
      <c r="AH35" s="55" t="str">
        <f aca="false">R35</f>
        <v>Control</v>
      </c>
      <c r="AI35" s="46" t="str">
        <f aca="false">S35</f>
        <v>Courtney</v>
      </c>
      <c r="AJ35" s="3" t="n">
        <f aca="false">IF(ISNUMBER(D35),D35,"miss")</f>
        <v>0.697065550537</v>
      </c>
      <c r="AK35" s="51" t="str">
        <f aca="false">IF(ISNUMBER(E35),(RANK(E35,allraw,1)-1)/($E$93-1)*100,"miss")</f>
        <v>miss</v>
      </c>
      <c r="AL35" s="51" t="e">
        <f aca="false">IF(ISNUMBER(F35),(RANK(F35,allraw,1)-1)/($E$93-1)*100,"miss")</f>
        <v>#VALUE!</v>
      </c>
      <c r="AM35" s="51" t="e">
        <f aca="false">IF(ISNUMBER(G35),(RANK(G35,allraw,1)-1)/($E$93-1)*100,"miss")</f>
        <v>#VALUE!</v>
      </c>
      <c r="AN35" s="51" t="str">
        <f aca="false">IF(ISNUMBER(H35),(RANK(H35,allraw,1)-1)/($E$93-1)*100,"miss")</f>
        <v>miss</v>
      </c>
      <c r="AO35" s="8"/>
      <c r="AP35" s="8"/>
      <c r="AQ35" s="50" t="str">
        <f aca="false">IF(AND(ISNUMBER(AL35),ISNUMBER(AK35)),AL35-AK35,"miss")</f>
        <v>miss</v>
      </c>
      <c r="AR35" s="50" t="str">
        <f aca="false">IF(AND(ISNUMBER(AM35),ISNUMBER(AL35)),AM35-AL35,"miss")</f>
        <v>miss</v>
      </c>
      <c r="AS35" s="50" t="str">
        <f aca="false">IF(AND(ISNUMBER(AN35),ISNUMBER(AL35)),AN35-AL35,"miss")</f>
        <v>miss</v>
      </c>
      <c r="AT35" s="50" t="str">
        <f aca="false">IF(AND(ISNUMBER(AN35),ISNUMBER(AM35)),AN35-AM35,"miss")</f>
        <v>miss</v>
      </c>
      <c r="AU35" s="51"/>
      <c r="AX35" s="55" t="str">
        <f aca="false">AH35</f>
        <v>Control</v>
      </c>
      <c r="AY35" s="46" t="str">
        <f aca="false">AI35</f>
        <v>Courtney</v>
      </c>
      <c r="AZ35" s="52" t="n">
        <f aca="false">IF(ISNUMBER(D35),D35,"miss")</f>
        <v>0.697065550537</v>
      </c>
      <c r="BA35" s="50" t="str">
        <f aca="false">IF(ISNUMBER(E35),SQRT(E35),"miss")</f>
        <v>miss</v>
      </c>
      <c r="BB35" s="50" t="n">
        <f aca="false">IF(ISNUMBER(F35),SQRT(F35),"miss")</f>
        <v>0.834904515820222</v>
      </c>
      <c r="BC35" s="50" t="n">
        <f aca="false">IF(ISNUMBER(G35),SQRT(G35),"miss")</f>
        <v>0.914197895637997</v>
      </c>
      <c r="BD35" s="50" t="str">
        <f aca="false">IF(ISNUMBER(H35),SQRT(H35),"miss")</f>
        <v>miss</v>
      </c>
      <c r="BE35" s="8"/>
      <c r="BF35" s="8"/>
      <c r="BG35" s="50" t="str">
        <f aca="false">IF(AND(ISNUMBER(BB35),ISNUMBER(BA35)),BB35-BA35,"miss")</f>
        <v>miss</v>
      </c>
      <c r="BH35" s="50" t="n">
        <f aca="false">IF(AND(ISNUMBER(BC35),ISNUMBER(BB35)),BC35-BB35,"miss")</f>
        <v>0.0792933798177746</v>
      </c>
      <c r="BI35" s="50" t="str">
        <f aca="false">IF(AND(ISNUMBER(BD35),ISNUMBER(BB35)),BD35-BB35,"miss")</f>
        <v>miss</v>
      </c>
      <c r="BJ35" s="50" t="str">
        <f aca="false">IF(AND(ISNUMBER(BD35),ISNUMBER(BC35)),BD35-BC35,"miss")</f>
        <v>miss</v>
      </c>
      <c r="BK35" s="53"/>
      <c r="BN35" s="55" t="str">
        <f aca="false">AX35</f>
        <v>Control</v>
      </c>
      <c r="BO35" s="46" t="str">
        <f aca="false">AY35</f>
        <v>Courtney</v>
      </c>
      <c r="BP35" s="3" t="n">
        <f aca="false">IF(ISNUMBER(D35),D35,"miss")</f>
        <v>0.697065550537</v>
      </c>
      <c r="BQ35" s="53" t="str">
        <f aca="false">IF(ISNUMBER(U35),ASIN(SQRT(E35/100)),"miss")</f>
        <v>miss</v>
      </c>
      <c r="BR35" s="53" t="n">
        <f aca="false">IF(ISNUMBER(V35),ASIN(SQRT(F35/100)),"miss")</f>
        <v>0.0835877543067904</v>
      </c>
      <c r="BS35" s="53" t="n">
        <f aca="false">IF(ISNUMBER(W35),ASIN(SQRT(G35/100)),"miss")</f>
        <v>0.091547612215094</v>
      </c>
      <c r="BT35" s="53" t="str">
        <f aca="false">IF(ISNUMBER(X35),ASIN(SQRT(H35/100)),"miss")</f>
        <v>miss</v>
      </c>
      <c r="BU35" s="8"/>
      <c r="BV35" s="8"/>
      <c r="BW35" s="54" t="str">
        <f aca="false">IF(AND(ISNUMBER(BR35),ISNUMBER(BQ35)),BR35-BQ35,"miss")</f>
        <v>miss</v>
      </c>
      <c r="BX35" s="54" t="n">
        <f aca="false">IF(AND(ISNUMBER(BS35),ISNUMBER(BR35)),BS35-BR35,"miss")</f>
        <v>0.0079598579083036</v>
      </c>
      <c r="BY35" s="54" t="str">
        <f aca="false">IF(AND(ISNUMBER(BT35),ISNUMBER(BR35)),BT35-BR35,"miss")</f>
        <v>miss</v>
      </c>
      <c r="BZ35" s="54" t="str">
        <f aca="false">IF(AND(ISNUMBER(BT35),ISNUMBER(BS35)),BT35-BS35,"miss")</f>
        <v>miss</v>
      </c>
      <c r="CA35" s="50"/>
    </row>
    <row r="36" customFormat="false" ht="12.75" hidden="false" customHeight="false" outlineLevel="0" collapsed="false">
      <c r="A36" s="0" t="n">
        <v>9</v>
      </c>
      <c r="B36" s="55" t="str">
        <f aca="false">B35</f>
        <v>Control</v>
      </c>
      <c r="C36" s="46" t="s">
        <v>62</v>
      </c>
      <c r="D36" s="47" t="n">
        <f aca="false">F36</f>
        <v>-1.171426018419</v>
      </c>
      <c r="E36" s="48"/>
      <c r="F36" s="49" t="n">
        <f aca="false">[1]Sheet1!H19</f>
        <v>-1.171426018419</v>
      </c>
      <c r="G36" s="49" t="n">
        <f aca="false">[1]Sheet1!I19</f>
        <v>-0.517968976471495</v>
      </c>
      <c r="H36" s="48"/>
      <c r="J36" s="8"/>
      <c r="K36" s="50" t="str">
        <f aca="false">IF(AND(ISNUMBER(F36),ISNUMBER(E36)),F36-E36,"miss")</f>
        <v>miss</v>
      </c>
      <c r="L36" s="50" t="n">
        <f aca="false">IF(AND(ISNUMBER(G36),ISNUMBER(F36)),G36-F36,"miss")</f>
        <v>0.653457041947504</v>
      </c>
      <c r="M36" s="50" t="str">
        <f aca="false">IF(AND(ISNUMBER(H36),ISNUMBER(F36)),H36-F36,"miss")</f>
        <v>miss</v>
      </c>
      <c r="N36" s="50" t="str">
        <f aca="false">IF(AND(ISNUMBER(H36),ISNUMBER(G36)),H36-G36,"miss")</f>
        <v>miss</v>
      </c>
      <c r="O36" s="50"/>
      <c r="R36" s="55" t="str">
        <f aca="false">B36</f>
        <v>Control</v>
      </c>
      <c r="S36" s="46" t="str">
        <f aca="false">C36</f>
        <v>Devon</v>
      </c>
      <c r="T36" s="3" t="n">
        <f aca="false">IF(ISNUMBER(D36),D36,"miss")</f>
        <v>-1.171426018419</v>
      </c>
      <c r="U36" s="50" t="str">
        <f aca="false">IF(ISERROR(100*LN(E36)),"miss",100*LN(E36))</f>
        <v>miss</v>
      </c>
      <c r="V36" s="50" t="str">
        <f aca="false">IF(ISERROR(100*LN(F36)),"miss",100*LN(F36))</f>
        <v>miss</v>
      </c>
      <c r="W36" s="50" t="str">
        <f aca="false">IF(ISERROR(100*LN(G36)),"miss",100*LN(G36))</f>
        <v>miss</v>
      </c>
      <c r="X36" s="50" t="str">
        <f aca="false">IF(ISERROR(100*LN(H36)),"miss",100*LN(H36))</f>
        <v>miss</v>
      </c>
      <c r="Y36" s="50"/>
      <c r="Z36" s="50"/>
      <c r="AA36" s="50" t="str">
        <f aca="false">IF(AND(ISNUMBER(V36),ISNUMBER(U36)),V36-U36,"miss")</f>
        <v>miss</v>
      </c>
      <c r="AB36" s="50" t="str">
        <f aca="false">IF(AND(ISNUMBER(W36),ISNUMBER(V36)),W36-V36,"miss")</f>
        <v>miss</v>
      </c>
      <c r="AC36" s="50" t="str">
        <f aca="false">IF(AND(ISNUMBER(X36),ISNUMBER(V36)),X36-V36,"miss")</f>
        <v>miss</v>
      </c>
      <c r="AD36" s="50" t="str">
        <f aca="false">IF(AND(ISNUMBER(X36),ISNUMBER(W36)),X36-W36,"miss")</f>
        <v>miss</v>
      </c>
      <c r="AE36" s="50"/>
      <c r="AH36" s="55" t="str">
        <f aca="false">R36</f>
        <v>Control</v>
      </c>
      <c r="AI36" s="46" t="str">
        <f aca="false">S36</f>
        <v>Devon</v>
      </c>
      <c r="AJ36" s="3" t="n">
        <f aca="false">IF(ISNUMBER(D36),D36,"miss")</f>
        <v>-1.171426018419</v>
      </c>
      <c r="AK36" s="51" t="str">
        <f aca="false">IF(ISNUMBER(E36),(RANK(E36,allraw,1)-1)/($E$93-1)*100,"miss")</f>
        <v>miss</v>
      </c>
      <c r="AL36" s="51" t="e">
        <f aca="false">IF(ISNUMBER(F36),(RANK(F36,allraw,1)-1)/($E$93-1)*100,"miss")</f>
        <v>#VALUE!</v>
      </c>
      <c r="AM36" s="51" t="e">
        <f aca="false">IF(ISNUMBER(G36),(RANK(G36,allraw,1)-1)/($E$93-1)*100,"miss")</f>
        <v>#VALUE!</v>
      </c>
      <c r="AN36" s="51" t="str">
        <f aca="false">IF(ISNUMBER(H36),(RANK(H36,allraw,1)-1)/($E$93-1)*100,"miss")</f>
        <v>miss</v>
      </c>
      <c r="AO36" s="8"/>
      <c r="AP36" s="8"/>
      <c r="AQ36" s="50" t="str">
        <f aca="false">IF(AND(ISNUMBER(AL36),ISNUMBER(AK36)),AL36-AK36,"miss")</f>
        <v>miss</v>
      </c>
      <c r="AR36" s="50" t="str">
        <f aca="false">IF(AND(ISNUMBER(AM36),ISNUMBER(AL36)),AM36-AL36,"miss")</f>
        <v>miss</v>
      </c>
      <c r="AS36" s="50" t="str">
        <f aca="false">IF(AND(ISNUMBER(AN36),ISNUMBER(AL36)),AN36-AL36,"miss")</f>
        <v>miss</v>
      </c>
      <c r="AT36" s="50" t="str">
        <f aca="false">IF(AND(ISNUMBER(AN36),ISNUMBER(AM36)),AN36-AM36,"miss")</f>
        <v>miss</v>
      </c>
      <c r="AU36" s="51"/>
      <c r="AX36" s="55" t="str">
        <f aca="false">AH36</f>
        <v>Control</v>
      </c>
      <c r="AY36" s="46" t="str">
        <f aca="false">AI36</f>
        <v>Devon</v>
      </c>
      <c r="AZ36" s="52" t="n">
        <f aca="false">IF(ISNUMBER(D36),D36,"miss")</f>
        <v>-1.171426018419</v>
      </c>
      <c r="BA36" s="50" t="str">
        <f aca="false">IF(ISNUMBER(E36),SQRT(E36),"miss")</f>
        <v>miss</v>
      </c>
      <c r="BB36" s="50" t="e">
        <f aca="false">IF(ISNUMBER(F36),SQRT(F36),"miss")</f>
        <v>#VALUE!</v>
      </c>
      <c r="BC36" s="50" t="e">
        <f aca="false">IF(ISNUMBER(G36),SQRT(G36),"miss")</f>
        <v>#VALUE!</v>
      </c>
      <c r="BD36" s="50" t="str">
        <f aca="false">IF(ISNUMBER(H36),SQRT(H36),"miss")</f>
        <v>miss</v>
      </c>
      <c r="BE36" s="8"/>
      <c r="BF36" s="8"/>
      <c r="BG36" s="50" t="str">
        <f aca="false">IF(AND(ISNUMBER(BB36),ISNUMBER(BA36)),BB36-BA36,"miss")</f>
        <v>miss</v>
      </c>
      <c r="BH36" s="50" t="str">
        <f aca="false">IF(AND(ISNUMBER(BC36),ISNUMBER(BB36)),BC36-BB36,"miss")</f>
        <v>miss</v>
      </c>
      <c r="BI36" s="50" t="str">
        <f aca="false">IF(AND(ISNUMBER(BD36),ISNUMBER(BB36)),BD36-BB36,"miss")</f>
        <v>miss</v>
      </c>
      <c r="BJ36" s="50" t="str">
        <f aca="false">IF(AND(ISNUMBER(BD36),ISNUMBER(BC36)),BD36-BC36,"miss")</f>
        <v>miss</v>
      </c>
      <c r="BK36" s="53"/>
      <c r="BN36" s="55" t="str">
        <f aca="false">AX36</f>
        <v>Control</v>
      </c>
      <c r="BO36" s="46" t="str">
        <f aca="false">AY36</f>
        <v>Devon</v>
      </c>
      <c r="BP36" s="3" t="n">
        <f aca="false">IF(ISNUMBER(D36),D36,"miss")</f>
        <v>-1.171426018419</v>
      </c>
      <c r="BQ36" s="53" t="str">
        <f aca="false">IF(ISNUMBER(U36),ASIN(SQRT(E36/100)),"miss")</f>
        <v>miss</v>
      </c>
      <c r="BR36" s="53" t="str">
        <f aca="false">IF(ISNUMBER(V36),ASIN(SQRT(F36/100)),"miss")</f>
        <v>miss</v>
      </c>
      <c r="BS36" s="53" t="str">
        <f aca="false">IF(ISNUMBER(W36),ASIN(SQRT(G36/100)),"miss")</f>
        <v>miss</v>
      </c>
      <c r="BT36" s="53" t="str">
        <f aca="false">IF(ISNUMBER(X36),ASIN(SQRT(H36/100)),"miss")</f>
        <v>miss</v>
      </c>
      <c r="BU36" s="8"/>
      <c r="BV36" s="8"/>
      <c r="BW36" s="54" t="str">
        <f aca="false">IF(AND(ISNUMBER(BR36),ISNUMBER(BQ36)),BR36-BQ36,"miss")</f>
        <v>miss</v>
      </c>
      <c r="BX36" s="54" t="str">
        <f aca="false">IF(AND(ISNUMBER(BS36),ISNUMBER(BR36)),BS36-BR36,"miss")</f>
        <v>miss</v>
      </c>
      <c r="BY36" s="54" t="str">
        <f aca="false">IF(AND(ISNUMBER(BT36),ISNUMBER(BR36)),BT36-BR36,"miss")</f>
        <v>miss</v>
      </c>
      <c r="BZ36" s="54" t="str">
        <f aca="false">IF(AND(ISNUMBER(BT36),ISNUMBER(BS36)),BT36-BS36,"miss")</f>
        <v>miss</v>
      </c>
      <c r="CA36" s="50"/>
    </row>
    <row r="37" customFormat="false" ht="12.75" hidden="false" customHeight="false" outlineLevel="0" collapsed="false">
      <c r="A37" s="0" t="n">
        <v>10</v>
      </c>
      <c r="B37" s="55" t="str">
        <f aca="false">B36</f>
        <v>Control</v>
      </c>
      <c r="C37" s="46" t="s">
        <v>63</v>
      </c>
      <c r="D37" s="47" t="n">
        <f aca="false">F37</f>
        <v>0.772457480249217</v>
      </c>
      <c r="E37" s="48"/>
      <c r="F37" s="49" t="n">
        <f aca="false">[1]Sheet1!H20</f>
        <v>0.772457480249217</v>
      </c>
      <c r="G37" s="49" t="n">
        <f aca="false">[1]Sheet1!I20</f>
        <v>-0.596729963592312</v>
      </c>
      <c r="H37" s="48"/>
      <c r="J37" s="8"/>
      <c r="K37" s="50" t="str">
        <f aca="false">IF(AND(ISNUMBER(F37),ISNUMBER(E37)),F37-E37,"miss")</f>
        <v>miss</v>
      </c>
      <c r="L37" s="50" t="n">
        <f aca="false">IF(AND(ISNUMBER(G37),ISNUMBER(F37)),G37-F37,"miss")</f>
        <v>-1.36918744384153</v>
      </c>
      <c r="M37" s="50" t="str">
        <f aca="false">IF(AND(ISNUMBER(H37),ISNUMBER(F37)),H37-F37,"miss")</f>
        <v>miss</v>
      </c>
      <c r="N37" s="50" t="str">
        <f aca="false">IF(AND(ISNUMBER(H37),ISNUMBER(G37)),H37-G37,"miss")</f>
        <v>miss</v>
      </c>
      <c r="O37" s="50"/>
      <c r="R37" s="55" t="str">
        <f aca="false">B37</f>
        <v>Control</v>
      </c>
      <c r="S37" s="46" t="str">
        <f aca="false">C37</f>
        <v>Drew</v>
      </c>
      <c r="T37" s="3" t="n">
        <f aca="false">IF(ISNUMBER(D37),D37,"miss")</f>
        <v>0.772457480249217</v>
      </c>
      <c r="U37" s="50" t="str">
        <f aca="false">IF(ISERROR(100*LN(E37)),"miss",100*LN(E37))</f>
        <v>miss</v>
      </c>
      <c r="V37" s="50" t="n">
        <f aca="false">IF(ISERROR(100*LN(F37)),"miss",100*LN(F37))</f>
        <v>-25.8178313473675</v>
      </c>
      <c r="W37" s="50" t="str">
        <f aca="false">IF(ISERROR(100*LN(G37)),"miss",100*LN(G37))</f>
        <v>miss</v>
      </c>
      <c r="X37" s="50" t="str">
        <f aca="false">IF(ISERROR(100*LN(H37)),"miss",100*LN(H37))</f>
        <v>miss</v>
      </c>
      <c r="Y37" s="50"/>
      <c r="Z37" s="50"/>
      <c r="AA37" s="50" t="str">
        <f aca="false">IF(AND(ISNUMBER(V37),ISNUMBER(U37)),V37-U37,"miss")</f>
        <v>miss</v>
      </c>
      <c r="AB37" s="50" t="str">
        <f aca="false">IF(AND(ISNUMBER(W37),ISNUMBER(V37)),W37-V37,"miss")</f>
        <v>miss</v>
      </c>
      <c r="AC37" s="50" t="str">
        <f aca="false">IF(AND(ISNUMBER(X37),ISNUMBER(V37)),X37-V37,"miss")</f>
        <v>miss</v>
      </c>
      <c r="AD37" s="50" t="str">
        <f aca="false">IF(AND(ISNUMBER(X37),ISNUMBER(W37)),X37-W37,"miss")</f>
        <v>miss</v>
      </c>
      <c r="AE37" s="50"/>
      <c r="AH37" s="55" t="str">
        <f aca="false">R37</f>
        <v>Control</v>
      </c>
      <c r="AI37" s="46" t="str">
        <f aca="false">S37</f>
        <v>Drew</v>
      </c>
      <c r="AJ37" s="3" t="n">
        <f aca="false">IF(ISNUMBER(D37),D37,"miss")</f>
        <v>0.772457480249217</v>
      </c>
      <c r="AK37" s="51" t="str">
        <f aca="false">IF(ISNUMBER(E37),(RANK(E37,allraw,1)-1)/($E$93-1)*100,"miss")</f>
        <v>miss</v>
      </c>
      <c r="AL37" s="51" t="e">
        <f aca="false">IF(ISNUMBER(F37),(RANK(F37,allraw,1)-1)/($E$93-1)*100,"miss")</f>
        <v>#VALUE!</v>
      </c>
      <c r="AM37" s="51" t="e">
        <f aca="false">IF(ISNUMBER(G37),(RANK(G37,allraw,1)-1)/($E$93-1)*100,"miss")</f>
        <v>#VALUE!</v>
      </c>
      <c r="AN37" s="51" t="str">
        <f aca="false">IF(ISNUMBER(H37),(RANK(H37,allraw,1)-1)/($E$93-1)*100,"miss")</f>
        <v>miss</v>
      </c>
      <c r="AO37" s="8"/>
      <c r="AP37" s="8"/>
      <c r="AQ37" s="50" t="str">
        <f aca="false">IF(AND(ISNUMBER(AL37),ISNUMBER(AK37)),AL37-AK37,"miss")</f>
        <v>miss</v>
      </c>
      <c r="AR37" s="50" t="str">
        <f aca="false">IF(AND(ISNUMBER(AM37),ISNUMBER(AL37)),AM37-AL37,"miss")</f>
        <v>miss</v>
      </c>
      <c r="AS37" s="50" t="str">
        <f aca="false">IF(AND(ISNUMBER(AN37),ISNUMBER(AL37)),AN37-AL37,"miss")</f>
        <v>miss</v>
      </c>
      <c r="AT37" s="50" t="str">
        <f aca="false">IF(AND(ISNUMBER(AN37),ISNUMBER(AM37)),AN37-AM37,"miss")</f>
        <v>miss</v>
      </c>
      <c r="AU37" s="51"/>
      <c r="AX37" s="55" t="str">
        <f aca="false">AH37</f>
        <v>Control</v>
      </c>
      <c r="AY37" s="46" t="str">
        <f aca="false">AI37</f>
        <v>Drew</v>
      </c>
      <c r="AZ37" s="52" t="n">
        <f aca="false">IF(ISNUMBER(D37),D37,"miss")</f>
        <v>0.772457480249217</v>
      </c>
      <c r="BA37" s="50" t="str">
        <f aca="false">IF(ISNUMBER(E37),SQRT(E37),"miss")</f>
        <v>miss</v>
      </c>
      <c r="BB37" s="50" t="n">
        <f aca="false">IF(ISNUMBER(F37),SQRT(F37),"miss")</f>
        <v>0.878895602588395</v>
      </c>
      <c r="BC37" s="50" t="e">
        <f aca="false">IF(ISNUMBER(G37),SQRT(G37),"miss")</f>
        <v>#VALUE!</v>
      </c>
      <c r="BD37" s="50" t="str">
        <f aca="false">IF(ISNUMBER(H37),SQRT(H37),"miss")</f>
        <v>miss</v>
      </c>
      <c r="BE37" s="8"/>
      <c r="BF37" s="8"/>
      <c r="BG37" s="50" t="str">
        <f aca="false">IF(AND(ISNUMBER(BB37),ISNUMBER(BA37)),BB37-BA37,"miss")</f>
        <v>miss</v>
      </c>
      <c r="BH37" s="50" t="str">
        <f aca="false">IF(AND(ISNUMBER(BC37),ISNUMBER(BB37)),BC37-BB37,"miss")</f>
        <v>miss</v>
      </c>
      <c r="BI37" s="50" t="str">
        <f aca="false">IF(AND(ISNUMBER(BD37),ISNUMBER(BB37)),BD37-BB37,"miss")</f>
        <v>miss</v>
      </c>
      <c r="BJ37" s="50" t="str">
        <f aca="false">IF(AND(ISNUMBER(BD37),ISNUMBER(BC37)),BD37-BC37,"miss")</f>
        <v>miss</v>
      </c>
      <c r="BK37" s="53"/>
      <c r="BN37" s="55" t="str">
        <f aca="false">AX37</f>
        <v>Control</v>
      </c>
      <c r="BO37" s="46" t="str">
        <f aca="false">AY37</f>
        <v>Drew</v>
      </c>
      <c r="BP37" s="3" t="n">
        <f aca="false">IF(ISNUMBER(D37),D37,"miss")</f>
        <v>0.772457480249217</v>
      </c>
      <c r="BQ37" s="53" t="str">
        <f aca="false">IF(ISNUMBER(U37),ASIN(SQRT(E37/100)),"miss")</f>
        <v>miss</v>
      </c>
      <c r="BR37" s="53" t="n">
        <f aca="false">IF(ISNUMBER(V37),ASIN(SQRT(F37/100)),"miss")</f>
        <v>0.0880031069788389</v>
      </c>
      <c r="BS37" s="53" t="str">
        <f aca="false">IF(ISNUMBER(W37),ASIN(SQRT(G37/100)),"miss")</f>
        <v>miss</v>
      </c>
      <c r="BT37" s="53" t="str">
        <f aca="false">IF(ISNUMBER(X37),ASIN(SQRT(H37/100)),"miss")</f>
        <v>miss</v>
      </c>
      <c r="BU37" s="8"/>
      <c r="BV37" s="8"/>
      <c r="BW37" s="54" t="str">
        <f aca="false">IF(AND(ISNUMBER(BR37),ISNUMBER(BQ37)),BR37-BQ37,"miss")</f>
        <v>miss</v>
      </c>
      <c r="BX37" s="54" t="str">
        <f aca="false">IF(AND(ISNUMBER(BS37),ISNUMBER(BR37)),BS37-BR37,"miss")</f>
        <v>miss</v>
      </c>
      <c r="BY37" s="54" t="str">
        <f aca="false">IF(AND(ISNUMBER(BT37),ISNUMBER(BR37)),BT37-BR37,"miss")</f>
        <v>miss</v>
      </c>
      <c r="BZ37" s="54" t="str">
        <f aca="false">IF(AND(ISNUMBER(BT37),ISNUMBER(BS37)),BT37-BS37,"miss")</f>
        <v>miss</v>
      </c>
      <c r="CA37" s="50"/>
    </row>
    <row r="38" customFormat="false" ht="12.75" hidden="false" customHeight="false" outlineLevel="0" collapsed="false">
      <c r="B38" s="55" t="str">
        <f aca="false">B37</f>
        <v>Control</v>
      </c>
      <c r="C38" s="46" t="s">
        <v>64</v>
      </c>
      <c r="D38" s="56"/>
      <c r="E38" s="48"/>
      <c r="F38" s="48"/>
      <c r="G38" s="48"/>
      <c r="H38" s="48"/>
      <c r="J38" s="8"/>
      <c r="K38" s="50" t="str">
        <f aca="false">IF(AND(ISNUMBER(F38),ISNUMBER(E38)),F38-E38,"miss")</f>
        <v>miss</v>
      </c>
      <c r="L38" s="50" t="str">
        <f aca="false">IF(AND(ISNUMBER(G38),ISNUMBER(F38)),G38-F38,"miss")</f>
        <v>miss</v>
      </c>
      <c r="M38" s="50" t="str">
        <f aca="false">IF(AND(ISNUMBER(H38),ISNUMBER(F38)),H38-F38,"miss")</f>
        <v>miss</v>
      </c>
      <c r="N38" s="50" t="str">
        <f aca="false">IF(AND(ISNUMBER(H38),ISNUMBER(G38)),H38-G38,"miss")</f>
        <v>miss</v>
      </c>
      <c r="O38" s="50"/>
      <c r="R38" s="55" t="str">
        <f aca="false">B38</f>
        <v>Control</v>
      </c>
      <c r="S38" s="46" t="str">
        <f aca="false">C38</f>
        <v>Dylan</v>
      </c>
      <c r="T38" s="3" t="str">
        <f aca="false">IF(ISNUMBER(D38),D38,"miss")</f>
        <v>miss</v>
      </c>
      <c r="U38" s="50" t="str">
        <f aca="false">IF(ISERROR(100*LN(E38)),"miss",100*LN(E38))</f>
        <v>miss</v>
      </c>
      <c r="V38" s="50" t="str">
        <f aca="false">IF(ISERROR(100*LN(F38)),"miss",100*LN(F38))</f>
        <v>miss</v>
      </c>
      <c r="W38" s="50" t="str">
        <f aca="false">IF(ISERROR(100*LN(G38)),"miss",100*LN(G38))</f>
        <v>miss</v>
      </c>
      <c r="X38" s="50" t="str">
        <f aca="false">IF(ISERROR(100*LN(H38)),"miss",100*LN(H38))</f>
        <v>miss</v>
      </c>
      <c r="Y38" s="50"/>
      <c r="Z38" s="50"/>
      <c r="AA38" s="50" t="str">
        <f aca="false">IF(AND(ISNUMBER(V38),ISNUMBER(U38)),V38-U38,"miss")</f>
        <v>miss</v>
      </c>
      <c r="AB38" s="50" t="str">
        <f aca="false">IF(AND(ISNUMBER(W38),ISNUMBER(V38)),W38-V38,"miss")</f>
        <v>miss</v>
      </c>
      <c r="AC38" s="50" t="str">
        <f aca="false">IF(AND(ISNUMBER(X38),ISNUMBER(V38)),X38-V38,"miss")</f>
        <v>miss</v>
      </c>
      <c r="AD38" s="50" t="str">
        <f aca="false">IF(AND(ISNUMBER(X38),ISNUMBER(W38)),X38-W38,"miss")</f>
        <v>miss</v>
      </c>
      <c r="AE38" s="50"/>
      <c r="AH38" s="55" t="str">
        <f aca="false">R38</f>
        <v>Control</v>
      </c>
      <c r="AI38" s="46" t="str">
        <f aca="false">S38</f>
        <v>Dylan</v>
      </c>
      <c r="AJ38" s="3" t="str">
        <f aca="false">IF(ISNUMBER(D38),D38,"miss")</f>
        <v>miss</v>
      </c>
      <c r="AK38" s="51" t="str">
        <f aca="false">IF(ISNUMBER(E38),(RANK(E38,allraw,1)-1)/($E$93-1)*100,"miss")</f>
        <v>miss</v>
      </c>
      <c r="AL38" s="51" t="str">
        <f aca="false">IF(ISNUMBER(F38),(RANK(F38,allraw,1)-1)/($E$93-1)*100,"miss")</f>
        <v>miss</v>
      </c>
      <c r="AM38" s="51" t="str">
        <f aca="false">IF(ISNUMBER(G38),(RANK(G38,allraw,1)-1)/($E$93-1)*100,"miss")</f>
        <v>miss</v>
      </c>
      <c r="AN38" s="51" t="str">
        <f aca="false">IF(ISNUMBER(H38),(RANK(H38,allraw,1)-1)/($E$93-1)*100,"miss")</f>
        <v>miss</v>
      </c>
      <c r="AO38" s="8"/>
      <c r="AP38" s="8"/>
      <c r="AQ38" s="50" t="str">
        <f aca="false">IF(AND(ISNUMBER(AL38),ISNUMBER(AK38)),AL38-AK38,"miss")</f>
        <v>miss</v>
      </c>
      <c r="AR38" s="50" t="str">
        <f aca="false">IF(AND(ISNUMBER(AM38),ISNUMBER(AL38)),AM38-AL38,"miss")</f>
        <v>miss</v>
      </c>
      <c r="AS38" s="50" t="str">
        <f aca="false">IF(AND(ISNUMBER(AN38),ISNUMBER(AL38)),AN38-AL38,"miss")</f>
        <v>miss</v>
      </c>
      <c r="AT38" s="50" t="str">
        <f aca="false">IF(AND(ISNUMBER(AN38),ISNUMBER(AM38)),AN38-AM38,"miss")</f>
        <v>miss</v>
      </c>
      <c r="AU38" s="51"/>
      <c r="AX38" s="55" t="str">
        <f aca="false">AH38</f>
        <v>Control</v>
      </c>
      <c r="AY38" s="46" t="str">
        <f aca="false">AI38</f>
        <v>Dylan</v>
      </c>
      <c r="AZ38" s="52" t="str">
        <f aca="false">IF(ISNUMBER(D38),D38,"miss")</f>
        <v>miss</v>
      </c>
      <c r="BA38" s="50" t="str">
        <f aca="false">IF(ISNUMBER(E38),SQRT(E38),"miss")</f>
        <v>miss</v>
      </c>
      <c r="BB38" s="50" t="str">
        <f aca="false">IF(ISNUMBER(F38),SQRT(F38),"miss")</f>
        <v>miss</v>
      </c>
      <c r="BC38" s="50" t="str">
        <f aca="false">IF(ISNUMBER(G38),SQRT(G38),"miss")</f>
        <v>miss</v>
      </c>
      <c r="BD38" s="50" t="str">
        <f aca="false">IF(ISNUMBER(H38),SQRT(H38),"miss")</f>
        <v>miss</v>
      </c>
      <c r="BE38" s="8"/>
      <c r="BF38" s="8"/>
      <c r="BG38" s="50" t="str">
        <f aca="false">IF(AND(ISNUMBER(BB38),ISNUMBER(BA38)),BB38-BA38,"miss")</f>
        <v>miss</v>
      </c>
      <c r="BH38" s="50" t="str">
        <f aca="false">IF(AND(ISNUMBER(BC38),ISNUMBER(BB38)),BC38-BB38,"miss")</f>
        <v>miss</v>
      </c>
      <c r="BI38" s="50" t="str">
        <f aca="false">IF(AND(ISNUMBER(BD38),ISNUMBER(BB38)),BD38-BB38,"miss")</f>
        <v>miss</v>
      </c>
      <c r="BJ38" s="50" t="str">
        <f aca="false">IF(AND(ISNUMBER(BD38),ISNUMBER(BC38)),BD38-BC38,"miss")</f>
        <v>miss</v>
      </c>
      <c r="BK38" s="53"/>
      <c r="BN38" s="55" t="str">
        <f aca="false">AX38</f>
        <v>Control</v>
      </c>
      <c r="BO38" s="46" t="str">
        <f aca="false">AY38</f>
        <v>Dylan</v>
      </c>
      <c r="BP38" s="3" t="str">
        <f aca="false">IF(ISNUMBER(D38),D38,"miss")</f>
        <v>miss</v>
      </c>
      <c r="BQ38" s="53" t="str">
        <f aca="false">IF(ISNUMBER(U38),ASIN(SQRT(E38/100)),"miss")</f>
        <v>miss</v>
      </c>
      <c r="BR38" s="53" t="str">
        <f aca="false">IF(ISNUMBER(V38),ASIN(SQRT(F38/100)),"miss")</f>
        <v>miss</v>
      </c>
      <c r="BS38" s="53" t="str">
        <f aca="false">IF(ISNUMBER(W38),ASIN(SQRT(G38/100)),"miss")</f>
        <v>miss</v>
      </c>
      <c r="BT38" s="53" t="str">
        <f aca="false">IF(ISNUMBER(X38),ASIN(SQRT(H38/100)),"miss")</f>
        <v>miss</v>
      </c>
      <c r="BU38" s="8"/>
      <c r="BV38" s="8"/>
      <c r="BW38" s="54" t="str">
        <f aca="false">IF(AND(ISNUMBER(BR38),ISNUMBER(BQ38)),BR38-BQ38,"miss")</f>
        <v>miss</v>
      </c>
      <c r="BX38" s="54" t="str">
        <f aca="false">IF(AND(ISNUMBER(BS38),ISNUMBER(BR38)),BS38-BR38,"miss")</f>
        <v>miss</v>
      </c>
      <c r="BY38" s="54" t="str">
        <f aca="false">IF(AND(ISNUMBER(BT38),ISNUMBER(BR38)),BT38-BR38,"miss")</f>
        <v>miss</v>
      </c>
      <c r="BZ38" s="54" t="str">
        <f aca="false">IF(AND(ISNUMBER(BT38),ISNUMBER(BS38)),BT38-BS38,"miss")</f>
        <v>miss</v>
      </c>
      <c r="CA38" s="50"/>
    </row>
    <row r="39" customFormat="false" ht="12.75" hidden="false" customHeight="false" outlineLevel="0" collapsed="false">
      <c r="B39" s="55" t="str">
        <f aca="false">B38</f>
        <v>Control</v>
      </c>
      <c r="C39" s="46" t="s">
        <v>65</v>
      </c>
      <c r="D39" s="56"/>
      <c r="E39" s="48"/>
      <c r="F39" s="48"/>
      <c r="G39" s="48"/>
      <c r="H39" s="48"/>
      <c r="J39" s="8"/>
      <c r="K39" s="50" t="str">
        <f aca="false">IF(AND(ISNUMBER(F39),ISNUMBER(E39)),F39-E39,"miss")</f>
        <v>miss</v>
      </c>
      <c r="L39" s="50" t="str">
        <f aca="false">IF(AND(ISNUMBER(G39),ISNUMBER(F39)),G39-F39,"miss")</f>
        <v>miss</v>
      </c>
      <c r="M39" s="50" t="str">
        <f aca="false">IF(AND(ISNUMBER(H39),ISNUMBER(F39)),H39-F39,"miss")</f>
        <v>miss</v>
      </c>
      <c r="N39" s="50" t="str">
        <f aca="false">IF(AND(ISNUMBER(H39),ISNUMBER(G39)),H39-G39,"miss")</f>
        <v>miss</v>
      </c>
      <c r="O39" s="50"/>
      <c r="R39" s="55" t="str">
        <f aca="false">B39</f>
        <v>Control</v>
      </c>
      <c r="S39" s="46" t="str">
        <f aca="false">C39</f>
        <v>Frances</v>
      </c>
      <c r="T39" s="3" t="str">
        <f aca="false">IF(ISNUMBER(D39),D39,"miss")</f>
        <v>miss</v>
      </c>
      <c r="U39" s="50" t="str">
        <f aca="false">IF(ISERROR(100*LN(E39)),"miss",100*LN(E39))</f>
        <v>miss</v>
      </c>
      <c r="V39" s="50" t="str">
        <f aca="false">IF(ISERROR(100*LN(F39)),"miss",100*LN(F39))</f>
        <v>miss</v>
      </c>
      <c r="W39" s="50" t="str">
        <f aca="false">IF(ISERROR(100*LN(G39)),"miss",100*LN(G39))</f>
        <v>miss</v>
      </c>
      <c r="X39" s="50" t="str">
        <f aca="false">IF(ISERROR(100*LN(H39)),"miss",100*LN(H39))</f>
        <v>miss</v>
      </c>
      <c r="Y39" s="50"/>
      <c r="Z39" s="50"/>
      <c r="AA39" s="50" t="str">
        <f aca="false">IF(AND(ISNUMBER(V39),ISNUMBER(U39)),V39-U39,"miss")</f>
        <v>miss</v>
      </c>
      <c r="AB39" s="50" t="str">
        <f aca="false">IF(AND(ISNUMBER(W39),ISNUMBER(V39)),W39-V39,"miss")</f>
        <v>miss</v>
      </c>
      <c r="AC39" s="50" t="str">
        <f aca="false">IF(AND(ISNUMBER(X39),ISNUMBER(V39)),X39-V39,"miss")</f>
        <v>miss</v>
      </c>
      <c r="AD39" s="50" t="str">
        <f aca="false">IF(AND(ISNUMBER(X39),ISNUMBER(W39)),X39-W39,"miss")</f>
        <v>miss</v>
      </c>
      <c r="AE39" s="50"/>
      <c r="AH39" s="55" t="str">
        <f aca="false">R39</f>
        <v>Control</v>
      </c>
      <c r="AI39" s="46" t="str">
        <f aca="false">S39</f>
        <v>Frances</v>
      </c>
      <c r="AJ39" s="3" t="str">
        <f aca="false">IF(ISNUMBER(D39),D39,"miss")</f>
        <v>miss</v>
      </c>
      <c r="AK39" s="51" t="str">
        <f aca="false">IF(ISNUMBER(E39),(RANK(E39,allraw,1)-1)/($E$93-1)*100,"miss")</f>
        <v>miss</v>
      </c>
      <c r="AL39" s="51" t="str">
        <f aca="false">IF(ISNUMBER(F39),(RANK(F39,allraw,1)-1)/($E$93-1)*100,"miss")</f>
        <v>miss</v>
      </c>
      <c r="AM39" s="51" t="str">
        <f aca="false">IF(ISNUMBER(G39),(RANK(G39,allraw,1)-1)/($E$93-1)*100,"miss")</f>
        <v>miss</v>
      </c>
      <c r="AN39" s="51" t="str">
        <f aca="false">IF(ISNUMBER(H39),(RANK(H39,allraw,1)-1)/($E$93-1)*100,"miss")</f>
        <v>miss</v>
      </c>
      <c r="AO39" s="8"/>
      <c r="AP39" s="8"/>
      <c r="AQ39" s="50" t="str">
        <f aca="false">IF(AND(ISNUMBER(AL39),ISNUMBER(AK39)),AL39-AK39,"miss")</f>
        <v>miss</v>
      </c>
      <c r="AR39" s="50" t="str">
        <f aca="false">IF(AND(ISNUMBER(AM39),ISNUMBER(AL39)),AM39-AL39,"miss")</f>
        <v>miss</v>
      </c>
      <c r="AS39" s="50" t="str">
        <f aca="false">IF(AND(ISNUMBER(AN39),ISNUMBER(AL39)),AN39-AL39,"miss")</f>
        <v>miss</v>
      </c>
      <c r="AT39" s="50" t="str">
        <f aca="false">IF(AND(ISNUMBER(AN39),ISNUMBER(AM39)),AN39-AM39,"miss")</f>
        <v>miss</v>
      </c>
      <c r="AU39" s="51"/>
      <c r="AX39" s="55" t="str">
        <f aca="false">AH39</f>
        <v>Control</v>
      </c>
      <c r="AY39" s="46" t="str">
        <f aca="false">AI39</f>
        <v>Frances</v>
      </c>
      <c r="AZ39" s="52" t="str">
        <f aca="false">IF(ISNUMBER(D39),D39,"miss")</f>
        <v>miss</v>
      </c>
      <c r="BA39" s="50" t="str">
        <f aca="false">IF(ISNUMBER(E39),SQRT(E39),"miss")</f>
        <v>miss</v>
      </c>
      <c r="BB39" s="50" t="str">
        <f aca="false">IF(ISNUMBER(F39),SQRT(F39),"miss")</f>
        <v>miss</v>
      </c>
      <c r="BC39" s="50" t="str">
        <f aca="false">IF(ISNUMBER(G39),SQRT(G39),"miss")</f>
        <v>miss</v>
      </c>
      <c r="BD39" s="50" t="str">
        <f aca="false">IF(ISNUMBER(H39),SQRT(H39),"miss")</f>
        <v>miss</v>
      </c>
      <c r="BE39" s="8"/>
      <c r="BF39" s="8"/>
      <c r="BG39" s="50" t="str">
        <f aca="false">IF(AND(ISNUMBER(BB39),ISNUMBER(BA39)),BB39-BA39,"miss")</f>
        <v>miss</v>
      </c>
      <c r="BH39" s="50" t="str">
        <f aca="false">IF(AND(ISNUMBER(BC39),ISNUMBER(BB39)),BC39-BB39,"miss")</f>
        <v>miss</v>
      </c>
      <c r="BI39" s="50" t="str">
        <f aca="false">IF(AND(ISNUMBER(BD39),ISNUMBER(BB39)),BD39-BB39,"miss")</f>
        <v>miss</v>
      </c>
      <c r="BJ39" s="50" t="str">
        <f aca="false">IF(AND(ISNUMBER(BD39),ISNUMBER(BC39)),BD39-BC39,"miss")</f>
        <v>miss</v>
      </c>
      <c r="BK39" s="53"/>
      <c r="BN39" s="55" t="str">
        <f aca="false">AX39</f>
        <v>Control</v>
      </c>
      <c r="BO39" s="46" t="str">
        <f aca="false">AY39</f>
        <v>Frances</v>
      </c>
      <c r="BP39" s="3" t="str">
        <f aca="false">IF(ISNUMBER(D39),D39,"miss")</f>
        <v>miss</v>
      </c>
      <c r="BQ39" s="53" t="str">
        <f aca="false">IF(ISNUMBER(U39),ASIN(SQRT(E39/100)),"miss")</f>
        <v>miss</v>
      </c>
      <c r="BR39" s="53" t="str">
        <f aca="false">IF(ISNUMBER(V39),ASIN(SQRT(F39/100)),"miss")</f>
        <v>miss</v>
      </c>
      <c r="BS39" s="53" t="str">
        <f aca="false">IF(ISNUMBER(W39),ASIN(SQRT(G39/100)),"miss")</f>
        <v>miss</v>
      </c>
      <c r="BT39" s="53" t="str">
        <f aca="false">IF(ISNUMBER(X39),ASIN(SQRT(H39/100)),"miss")</f>
        <v>miss</v>
      </c>
      <c r="BU39" s="8"/>
      <c r="BV39" s="8"/>
      <c r="BW39" s="54" t="str">
        <f aca="false">IF(AND(ISNUMBER(BR39),ISNUMBER(BQ39)),BR39-BQ39,"miss")</f>
        <v>miss</v>
      </c>
      <c r="BX39" s="54" t="str">
        <f aca="false">IF(AND(ISNUMBER(BS39),ISNUMBER(BR39)),BS39-BR39,"miss")</f>
        <v>miss</v>
      </c>
      <c r="BY39" s="54" t="str">
        <f aca="false">IF(AND(ISNUMBER(BT39),ISNUMBER(BR39)),BT39-BR39,"miss")</f>
        <v>miss</v>
      </c>
      <c r="BZ39" s="54" t="str">
        <f aca="false">IF(AND(ISNUMBER(BT39),ISNUMBER(BS39)),BT39-BS39,"miss")</f>
        <v>miss</v>
      </c>
      <c r="CA39" s="50"/>
    </row>
    <row r="40" customFormat="false" ht="12.75" hidden="false" customHeight="false" outlineLevel="0" collapsed="false">
      <c r="B40" s="55" t="str">
        <f aca="false">B39</f>
        <v>Control</v>
      </c>
      <c r="C40" s="46" t="s">
        <v>66</v>
      </c>
      <c r="D40" s="56"/>
      <c r="E40" s="48"/>
      <c r="F40" s="48"/>
      <c r="G40" s="48"/>
      <c r="H40" s="48"/>
      <c r="J40" s="8"/>
      <c r="K40" s="50" t="str">
        <f aca="false">IF(AND(ISNUMBER(F40),ISNUMBER(E40)),F40-E40,"miss")</f>
        <v>miss</v>
      </c>
      <c r="L40" s="50" t="str">
        <f aca="false">IF(AND(ISNUMBER(G40),ISNUMBER(F40)),G40-F40,"miss")</f>
        <v>miss</v>
      </c>
      <c r="M40" s="50" t="str">
        <f aca="false">IF(AND(ISNUMBER(H40),ISNUMBER(F40)),H40-F40,"miss")</f>
        <v>miss</v>
      </c>
      <c r="N40" s="50" t="str">
        <f aca="false">IF(AND(ISNUMBER(H40),ISNUMBER(G40)),H40-G40,"miss")</f>
        <v>miss</v>
      </c>
      <c r="O40" s="50"/>
      <c r="R40" s="55" t="str">
        <f aca="false">B40</f>
        <v>Control</v>
      </c>
      <c r="S40" s="46" t="str">
        <f aca="false">C40</f>
        <v>Gene</v>
      </c>
      <c r="T40" s="3" t="str">
        <f aca="false">IF(ISNUMBER(D40),D40,"miss")</f>
        <v>miss</v>
      </c>
      <c r="U40" s="50" t="str">
        <f aca="false">IF(ISERROR(100*LN(E40)),"miss",100*LN(E40))</f>
        <v>miss</v>
      </c>
      <c r="V40" s="50" t="str">
        <f aca="false">IF(ISERROR(100*LN(F40)),"miss",100*LN(F40))</f>
        <v>miss</v>
      </c>
      <c r="W40" s="50" t="str">
        <f aca="false">IF(ISERROR(100*LN(G40)),"miss",100*LN(G40))</f>
        <v>miss</v>
      </c>
      <c r="X40" s="50" t="str">
        <f aca="false">IF(ISERROR(100*LN(H40)),"miss",100*LN(H40))</f>
        <v>miss</v>
      </c>
      <c r="Y40" s="50"/>
      <c r="Z40" s="50"/>
      <c r="AA40" s="50" t="str">
        <f aca="false">IF(AND(ISNUMBER(V40),ISNUMBER(U40)),V40-U40,"miss")</f>
        <v>miss</v>
      </c>
      <c r="AB40" s="50" t="str">
        <f aca="false">IF(AND(ISNUMBER(W40),ISNUMBER(V40)),W40-V40,"miss")</f>
        <v>miss</v>
      </c>
      <c r="AC40" s="50" t="str">
        <f aca="false">IF(AND(ISNUMBER(X40),ISNUMBER(V40)),X40-V40,"miss")</f>
        <v>miss</v>
      </c>
      <c r="AD40" s="50" t="str">
        <f aca="false">IF(AND(ISNUMBER(X40),ISNUMBER(W40)),X40-W40,"miss")</f>
        <v>miss</v>
      </c>
      <c r="AE40" s="50"/>
      <c r="AH40" s="55" t="str">
        <f aca="false">R40</f>
        <v>Control</v>
      </c>
      <c r="AI40" s="46" t="str">
        <f aca="false">S40</f>
        <v>Gene</v>
      </c>
      <c r="AJ40" s="3" t="str">
        <f aca="false">IF(ISNUMBER(D40),D40,"miss")</f>
        <v>miss</v>
      </c>
      <c r="AK40" s="51" t="str">
        <f aca="false">IF(ISNUMBER(E40),(RANK(E40,allraw,1)-1)/($E$93-1)*100,"miss")</f>
        <v>miss</v>
      </c>
      <c r="AL40" s="51" t="str">
        <f aca="false">IF(ISNUMBER(F40),(RANK(F40,allraw,1)-1)/($E$93-1)*100,"miss")</f>
        <v>miss</v>
      </c>
      <c r="AM40" s="51" t="str">
        <f aca="false">IF(ISNUMBER(G40),(RANK(G40,allraw,1)-1)/($E$93-1)*100,"miss")</f>
        <v>miss</v>
      </c>
      <c r="AN40" s="51" t="str">
        <f aca="false">IF(ISNUMBER(H40),(RANK(H40,allraw,1)-1)/($E$93-1)*100,"miss")</f>
        <v>miss</v>
      </c>
      <c r="AO40" s="8"/>
      <c r="AP40" s="8"/>
      <c r="AQ40" s="50" t="str">
        <f aca="false">IF(AND(ISNUMBER(AL40),ISNUMBER(AK40)),AL40-AK40,"miss")</f>
        <v>miss</v>
      </c>
      <c r="AR40" s="50" t="str">
        <f aca="false">IF(AND(ISNUMBER(AM40),ISNUMBER(AL40)),AM40-AL40,"miss")</f>
        <v>miss</v>
      </c>
      <c r="AS40" s="50" t="str">
        <f aca="false">IF(AND(ISNUMBER(AN40),ISNUMBER(AL40)),AN40-AL40,"miss")</f>
        <v>miss</v>
      </c>
      <c r="AT40" s="50" t="str">
        <f aca="false">IF(AND(ISNUMBER(AN40),ISNUMBER(AM40)),AN40-AM40,"miss")</f>
        <v>miss</v>
      </c>
      <c r="AU40" s="51"/>
      <c r="AX40" s="55" t="str">
        <f aca="false">AH40</f>
        <v>Control</v>
      </c>
      <c r="AY40" s="46" t="str">
        <f aca="false">AI40</f>
        <v>Gene</v>
      </c>
      <c r="AZ40" s="52" t="str">
        <f aca="false">IF(ISNUMBER(D40),D40,"miss")</f>
        <v>miss</v>
      </c>
      <c r="BA40" s="50" t="str">
        <f aca="false">IF(ISNUMBER(E40),SQRT(E40),"miss")</f>
        <v>miss</v>
      </c>
      <c r="BB40" s="50" t="str">
        <f aca="false">IF(ISNUMBER(F40),SQRT(F40),"miss")</f>
        <v>miss</v>
      </c>
      <c r="BC40" s="50" t="str">
        <f aca="false">IF(ISNUMBER(G40),SQRT(G40),"miss")</f>
        <v>miss</v>
      </c>
      <c r="BD40" s="50" t="str">
        <f aca="false">IF(ISNUMBER(H40),SQRT(H40),"miss")</f>
        <v>miss</v>
      </c>
      <c r="BE40" s="8"/>
      <c r="BF40" s="8"/>
      <c r="BG40" s="50" t="str">
        <f aca="false">IF(AND(ISNUMBER(BB40),ISNUMBER(BA40)),BB40-BA40,"miss")</f>
        <v>miss</v>
      </c>
      <c r="BH40" s="50" t="str">
        <f aca="false">IF(AND(ISNUMBER(BC40),ISNUMBER(BB40)),BC40-BB40,"miss")</f>
        <v>miss</v>
      </c>
      <c r="BI40" s="50" t="str">
        <f aca="false">IF(AND(ISNUMBER(BD40),ISNUMBER(BB40)),BD40-BB40,"miss")</f>
        <v>miss</v>
      </c>
      <c r="BJ40" s="50" t="str">
        <f aca="false">IF(AND(ISNUMBER(BD40),ISNUMBER(BC40)),BD40-BC40,"miss")</f>
        <v>miss</v>
      </c>
      <c r="BK40" s="53"/>
      <c r="BN40" s="55" t="str">
        <f aca="false">AX40</f>
        <v>Control</v>
      </c>
      <c r="BO40" s="46" t="str">
        <f aca="false">AY40</f>
        <v>Gene</v>
      </c>
      <c r="BP40" s="3" t="str">
        <f aca="false">IF(ISNUMBER(D40),D40,"miss")</f>
        <v>miss</v>
      </c>
      <c r="BQ40" s="53" t="str">
        <f aca="false">IF(ISNUMBER(U40),ASIN(SQRT(E40/100)),"miss")</f>
        <v>miss</v>
      </c>
      <c r="BR40" s="53" t="str">
        <f aca="false">IF(ISNUMBER(V40),ASIN(SQRT(F40/100)),"miss")</f>
        <v>miss</v>
      </c>
      <c r="BS40" s="53" t="str">
        <f aca="false">IF(ISNUMBER(W40),ASIN(SQRT(G40/100)),"miss")</f>
        <v>miss</v>
      </c>
      <c r="BT40" s="53" t="str">
        <f aca="false">IF(ISNUMBER(X40),ASIN(SQRT(H40/100)),"miss")</f>
        <v>miss</v>
      </c>
      <c r="BU40" s="8"/>
      <c r="BV40" s="8"/>
      <c r="BW40" s="54" t="str">
        <f aca="false">IF(AND(ISNUMBER(BR40),ISNUMBER(BQ40)),BR40-BQ40,"miss")</f>
        <v>miss</v>
      </c>
      <c r="BX40" s="54" t="str">
        <f aca="false">IF(AND(ISNUMBER(BS40),ISNUMBER(BR40)),BS40-BR40,"miss")</f>
        <v>miss</v>
      </c>
      <c r="BY40" s="54" t="str">
        <f aca="false">IF(AND(ISNUMBER(BT40),ISNUMBER(BR40)),BT40-BR40,"miss")</f>
        <v>miss</v>
      </c>
      <c r="BZ40" s="54" t="str">
        <f aca="false">IF(AND(ISNUMBER(BT40),ISNUMBER(BS40)),BT40-BS40,"miss")</f>
        <v>miss</v>
      </c>
      <c r="CA40" s="50"/>
    </row>
    <row r="41" customFormat="false" ht="12.75" hidden="false" customHeight="false" outlineLevel="0" collapsed="false">
      <c r="B41" s="55" t="str">
        <f aca="false">B40</f>
        <v>Control</v>
      </c>
      <c r="C41" s="46" t="s">
        <v>67</v>
      </c>
      <c r="D41" s="56"/>
      <c r="E41" s="48"/>
      <c r="F41" s="48"/>
      <c r="G41" s="48"/>
      <c r="H41" s="48"/>
      <c r="J41" s="8"/>
      <c r="K41" s="50" t="str">
        <f aca="false">IF(AND(ISNUMBER(F41),ISNUMBER(E41)),F41-E41,"miss")</f>
        <v>miss</v>
      </c>
      <c r="L41" s="50" t="str">
        <f aca="false">IF(AND(ISNUMBER(G41),ISNUMBER(F41)),G41-F41,"miss")</f>
        <v>miss</v>
      </c>
      <c r="M41" s="50" t="str">
        <f aca="false">IF(AND(ISNUMBER(H41),ISNUMBER(F41)),H41-F41,"miss")</f>
        <v>miss</v>
      </c>
      <c r="N41" s="50" t="str">
        <f aca="false">IF(AND(ISNUMBER(H41),ISNUMBER(G41)),H41-G41,"miss")</f>
        <v>miss</v>
      </c>
      <c r="O41" s="50"/>
      <c r="R41" s="55" t="str">
        <f aca="false">B41</f>
        <v>Control</v>
      </c>
      <c r="S41" s="46" t="str">
        <f aca="false">C41</f>
        <v>Jaimie</v>
      </c>
      <c r="T41" s="3" t="str">
        <f aca="false">IF(ISNUMBER(D41),D41,"miss")</f>
        <v>miss</v>
      </c>
      <c r="U41" s="50" t="str">
        <f aca="false">IF(ISERROR(100*LN(E41)),"miss",100*LN(E41))</f>
        <v>miss</v>
      </c>
      <c r="V41" s="50" t="str">
        <f aca="false">IF(ISERROR(100*LN(F41)),"miss",100*LN(F41))</f>
        <v>miss</v>
      </c>
      <c r="W41" s="50" t="str">
        <f aca="false">IF(ISERROR(100*LN(G41)),"miss",100*LN(G41))</f>
        <v>miss</v>
      </c>
      <c r="X41" s="50" t="str">
        <f aca="false">IF(ISERROR(100*LN(H41)),"miss",100*LN(H41))</f>
        <v>miss</v>
      </c>
      <c r="Y41" s="50"/>
      <c r="Z41" s="50"/>
      <c r="AA41" s="50" t="str">
        <f aca="false">IF(AND(ISNUMBER(V41),ISNUMBER(U41)),V41-U41,"miss")</f>
        <v>miss</v>
      </c>
      <c r="AB41" s="50" t="str">
        <f aca="false">IF(AND(ISNUMBER(W41),ISNUMBER(V41)),W41-V41,"miss")</f>
        <v>miss</v>
      </c>
      <c r="AC41" s="50" t="str">
        <f aca="false">IF(AND(ISNUMBER(X41),ISNUMBER(V41)),X41-V41,"miss")</f>
        <v>miss</v>
      </c>
      <c r="AD41" s="50" t="str">
        <f aca="false">IF(AND(ISNUMBER(X41),ISNUMBER(W41)),X41-W41,"miss")</f>
        <v>miss</v>
      </c>
      <c r="AE41" s="50"/>
      <c r="AH41" s="55" t="str">
        <f aca="false">R41</f>
        <v>Control</v>
      </c>
      <c r="AI41" s="46" t="str">
        <f aca="false">S41</f>
        <v>Jaimie</v>
      </c>
      <c r="AJ41" s="3" t="str">
        <f aca="false">IF(ISNUMBER(D41),D41,"miss")</f>
        <v>miss</v>
      </c>
      <c r="AK41" s="51" t="str">
        <f aca="false">IF(ISNUMBER(E41),(RANK(E41,allraw,1)-1)/($E$93-1)*100,"miss")</f>
        <v>miss</v>
      </c>
      <c r="AL41" s="51" t="str">
        <f aca="false">IF(ISNUMBER(F41),(RANK(F41,allraw,1)-1)/($E$93-1)*100,"miss")</f>
        <v>miss</v>
      </c>
      <c r="AM41" s="51" t="str">
        <f aca="false">IF(ISNUMBER(G41),(RANK(G41,allraw,1)-1)/($E$93-1)*100,"miss")</f>
        <v>miss</v>
      </c>
      <c r="AN41" s="51" t="str">
        <f aca="false">IF(ISNUMBER(H41),(RANK(H41,allraw,1)-1)/($E$93-1)*100,"miss")</f>
        <v>miss</v>
      </c>
      <c r="AO41" s="8"/>
      <c r="AP41" s="8"/>
      <c r="AQ41" s="50" t="str">
        <f aca="false">IF(AND(ISNUMBER(AL41),ISNUMBER(AK41)),AL41-AK41,"miss")</f>
        <v>miss</v>
      </c>
      <c r="AR41" s="50" t="str">
        <f aca="false">IF(AND(ISNUMBER(AM41),ISNUMBER(AL41)),AM41-AL41,"miss")</f>
        <v>miss</v>
      </c>
      <c r="AS41" s="50" t="str">
        <f aca="false">IF(AND(ISNUMBER(AN41),ISNUMBER(AL41)),AN41-AL41,"miss")</f>
        <v>miss</v>
      </c>
      <c r="AT41" s="50" t="str">
        <f aca="false">IF(AND(ISNUMBER(AN41),ISNUMBER(AM41)),AN41-AM41,"miss")</f>
        <v>miss</v>
      </c>
      <c r="AU41" s="51"/>
      <c r="AX41" s="55" t="str">
        <f aca="false">AH41</f>
        <v>Control</v>
      </c>
      <c r="AY41" s="46" t="str">
        <f aca="false">AI41</f>
        <v>Jaimie</v>
      </c>
      <c r="AZ41" s="52" t="str">
        <f aca="false">IF(ISNUMBER(D41),D41,"miss")</f>
        <v>miss</v>
      </c>
      <c r="BA41" s="50" t="str">
        <f aca="false">IF(ISNUMBER(E41),SQRT(E41),"miss")</f>
        <v>miss</v>
      </c>
      <c r="BB41" s="50" t="str">
        <f aca="false">IF(ISNUMBER(F41),SQRT(F41),"miss")</f>
        <v>miss</v>
      </c>
      <c r="BC41" s="50" t="str">
        <f aca="false">IF(ISNUMBER(G41),SQRT(G41),"miss")</f>
        <v>miss</v>
      </c>
      <c r="BD41" s="50" t="str">
        <f aca="false">IF(ISNUMBER(H41),SQRT(H41),"miss")</f>
        <v>miss</v>
      </c>
      <c r="BE41" s="8"/>
      <c r="BF41" s="8"/>
      <c r="BG41" s="50" t="str">
        <f aca="false">IF(AND(ISNUMBER(BB41),ISNUMBER(BA41)),BB41-BA41,"miss")</f>
        <v>miss</v>
      </c>
      <c r="BH41" s="50" t="str">
        <f aca="false">IF(AND(ISNUMBER(BC41),ISNUMBER(BB41)),BC41-BB41,"miss")</f>
        <v>miss</v>
      </c>
      <c r="BI41" s="50" t="str">
        <f aca="false">IF(AND(ISNUMBER(BD41),ISNUMBER(BB41)),BD41-BB41,"miss")</f>
        <v>miss</v>
      </c>
      <c r="BJ41" s="50" t="str">
        <f aca="false">IF(AND(ISNUMBER(BD41),ISNUMBER(BC41)),BD41-BC41,"miss")</f>
        <v>miss</v>
      </c>
      <c r="BK41" s="53"/>
      <c r="BN41" s="55" t="str">
        <f aca="false">AX41</f>
        <v>Control</v>
      </c>
      <c r="BO41" s="46" t="str">
        <f aca="false">AY41</f>
        <v>Jaimie</v>
      </c>
      <c r="BP41" s="3" t="str">
        <f aca="false">IF(ISNUMBER(D41),D41,"miss")</f>
        <v>miss</v>
      </c>
      <c r="BQ41" s="53" t="str">
        <f aca="false">IF(ISNUMBER(U41),ASIN(SQRT(E41/100)),"miss")</f>
        <v>miss</v>
      </c>
      <c r="BR41" s="53" t="str">
        <f aca="false">IF(ISNUMBER(V41),ASIN(SQRT(F41/100)),"miss")</f>
        <v>miss</v>
      </c>
      <c r="BS41" s="53" t="str">
        <f aca="false">IF(ISNUMBER(W41),ASIN(SQRT(G41/100)),"miss")</f>
        <v>miss</v>
      </c>
      <c r="BT41" s="53" t="str">
        <f aca="false">IF(ISNUMBER(X41),ASIN(SQRT(H41/100)),"miss")</f>
        <v>miss</v>
      </c>
      <c r="BU41" s="8"/>
      <c r="BV41" s="8"/>
      <c r="BW41" s="54" t="str">
        <f aca="false">IF(AND(ISNUMBER(BR41),ISNUMBER(BQ41)),BR41-BQ41,"miss")</f>
        <v>miss</v>
      </c>
      <c r="BX41" s="54" t="str">
        <f aca="false">IF(AND(ISNUMBER(BS41),ISNUMBER(BR41)),BS41-BR41,"miss")</f>
        <v>miss</v>
      </c>
      <c r="BY41" s="54" t="str">
        <f aca="false">IF(AND(ISNUMBER(BT41),ISNUMBER(BR41)),BT41-BR41,"miss")</f>
        <v>miss</v>
      </c>
      <c r="BZ41" s="54" t="str">
        <f aca="false">IF(AND(ISNUMBER(BT41),ISNUMBER(BS41)),BT41-BS41,"miss")</f>
        <v>miss</v>
      </c>
      <c r="CA41" s="50"/>
    </row>
    <row r="42" customFormat="false" ht="12.75" hidden="false" customHeight="false" outlineLevel="0" collapsed="false">
      <c r="B42" s="55" t="str">
        <f aca="false">B41</f>
        <v>Control</v>
      </c>
      <c r="C42" s="46" t="s">
        <v>68</v>
      </c>
      <c r="D42" s="56"/>
      <c r="E42" s="48"/>
      <c r="F42" s="48"/>
      <c r="G42" s="48"/>
      <c r="H42" s="48"/>
      <c r="J42" s="8"/>
      <c r="K42" s="50" t="str">
        <f aca="false">IF(AND(ISNUMBER(F42),ISNUMBER(E42)),F42-E42,"miss")</f>
        <v>miss</v>
      </c>
      <c r="L42" s="50" t="str">
        <f aca="false">IF(AND(ISNUMBER(G42),ISNUMBER(F42)),G42-F42,"miss")</f>
        <v>miss</v>
      </c>
      <c r="M42" s="50" t="str">
        <f aca="false">IF(AND(ISNUMBER(H42),ISNUMBER(F42)),H42-F42,"miss")</f>
        <v>miss</v>
      </c>
      <c r="N42" s="50" t="str">
        <f aca="false">IF(AND(ISNUMBER(H42),ISNUMBER(G42)),H42-G42,"miss")</f>
        <v>miss</v>
      </c>
      <c r="O42" s="50"/>
      <c r="R42" s="55" t="str">
        <f aca="false">B42</f>
        <v>Control</v>
      </c>
      <c r="S42" s="46" t="str">
        <f aca="false">C42</f>
        <v>Jean</v>
      </c>
      <c r="T42" s="3" t="str">
        <f aca="false">IF(ISNUMBER(D42),D42,"miss")</f>
        <v>miss</v>
      </c>
      <c r="U42" s="50" t="str">
        <f aca="false">IF(ISERROR(100*LN(E42)),"miss",100*LN(E42))</f>
        <v>miss</v>
      </c>
      <c r="V42" s="50" t="str">
        <f aca="false">IF(ISERROR(100*LN(F42)),"miss",100*LN(F42))</f>
        <v>miss</v>
      </c>
      <c r="W42" s="50" t="str">
        <f aca="false">IF(ISERROR(100*LN(G42)),"miss",100*LN(G42))</f>
        <v>miss</v>
      </c>
      <c r="X42" s="50" t="str">
        <f aca="false">IF(ISERROR(100*LN(H42)),"miss",100*LN(H42))</f>
        <v>miss</v>
      </c>
      <c r="Y42" s="50"/>
      <c r="Z42" s="50"/>
      <c r="AA42" s="50" t="str">
        <f aca="false">IF(AND(ISNUMBER(V42),ISNUMBER(U42)),V42-U42,"miss")</f>
        <v>miss</v>
      </c>
      <c r="AB42" s="50" t="str">
        <f aca="false">IF(AND(ISNUMBER(W42),ISNUMBER(V42)),W42-V42,"miss")</f>
        <v>miss</v>
      </c>
      <c r="AC42" s="50" t="str">
        <f aca="false">IF(AND(ISNUMBER(X42),ISNUMBER(V42)),X42-V42,"miss")</f>
        <v>miss</v>
      </c>
      <c r="AD42" s="50" t="str">
        <f aca="false">IF(AND(ISNUMBER(X42),ISNUMBER(W42)),X42-W42,"miss")</f>
        <v>miss</v>
      </c>
      <c r="AE42" s="50"/>
      <c r="AH42" s="55" t="str">
        <f aca="false">R42</f>
        <v>Control</v>
      </c>
      <c r="AI42" s="46" t="str">
        <f aca="false">S42</f>
        <v>Jean</v>
      </c>
      <c r="AJ42" s="3" t="str">
        <f aca="false">IF(ISNUMBER(D42),D42,"miss")</f>
        <v>miss</v>
      </c>
      <c r="AK42" s="51" t="str">
        <f aca="false">IF(ISNUMBER(E42),(RANK(E42,allraw,1)-1)/($E$93-1)*100,"miss")</f>
        <v>miss</v>
      </c>
      <c r="AL42" s="51" t="str">
        <f aca="false">IF(ISNUMBER(F42),(RANK(F42,allraw,1)-1)/($E$93-1)*100,"miss")</f>
        <v>miss</v>
      </c>
      <c r="AM42" s="51" t="str">
        <f aca="false">IF(ISNUMBER(G42),(RANK(G42,allraw,1)-1)/($E$93-1)*100,"miss")</f>
        <v>miss</v>
      </c>
      <c r="AN42" s="51" t="str">
        <f aca="false">IF(ISNUMBER(H42),(RANK(H42,allraw,1)-1)/($E$93-1)*100,"miss")</f>
        <v>miss</v>
      </c>
      <c r="AO42" s="8"/>
      <c r="AP42" s="8"/>
      <c r="AQ42" s="50" t="str">
        <f aca="false">IF(AND(ISNUMBER(AL42),ISNUMBER(AK42)),AL42-AK42,"miss")</f>
        <v>miss</v>
      </c>
      <c r="AR42" s="50" t="str">
        <f aca="false">IF(AND(ISNUMBER(AM42),ISNUMBER(AL42)),AM42-AL42,"miss")</f>
        <v>miss</v>
      </c>
      <c r="AS42" s="50" t="str">
        <f aca="false">IF(AND(ISNUMBER(AN42),ISNUMBER(AL42)),AN42-AL42,"miss")</f>
        <v>miss</v>
      </c>
      <c r="AT42" s="50" t="str">
        <f aca="false">IF(AND(ISNUMBER(AN42),ISNUMBER(AM42)),AN42-AM42,"miss")</f>
        <v>miss</v>
      </c>
      <c r="AU42" s="51"/>
      <c r="AX42" s="55" t="str">
        <f aca="false">AH42</f>
        <v>Control</v>
      </c>
      <c r="AY42" s="46" t="str">
        <f aca="false">AI42</f>
        <v>Jean</v>
      </c>
      <c r="AZ42" s="52" t="str">
        <f aca="false">IF(ISNUMBER(D42),D42,"miss")</f>
        <v>miss</v>
      </c>
      <c r="BA42" s="50" t="str">
        <f aca="false">IF(ISNUMBER(E42),SQRT(E42),"miss")</f>
        <v>miss</v>
      </c>
      <c r="BB42" s="50" t="str">
        <f aca="false">IF(ISNUMBER(F42),SQRT(F42),"miss")</f>
        <v>miss</v>
      </c>
      <c r="BC42" s="50" t="str">
        <f aca="false">IF(ISNUMBER(G42),SQRT(G42),"miss")</f>
        <v>miss</v>
      </c>
      <c r="BD42" s="50" t="str">
        <f aca="false">IF(ISNUMBER(H42),SQRT(H42),"miss")</f>
        <v>miss</v>
      </c>
      <c r="BE42" s="8"/>
      <c r="BF42" s="8"/>
      <c r="BG42" s="50" t="str">
        <f aca="false">IF(AND(ISNUMBER(BB42),ISNUMBER(BA42)),BB42-BA42,"miss")</f>
        <v>miss</v>
      </c>
      <c r="BH42" s="50" t="str">
        <f aca="false">IF(AND(ISNUMBER(BC42),ISNUMBER(BB42)),BC42-BB42,"miss")</f>
        <v>miss</v>
      </c>
      <c r="BI42" s="50" t="str">
        <f aca="false">IF(AND(ISNUMBER(BD42),ISNUMBER(BB42)),BD42-BB42,"miss")</f>
        <v>miss</v>
      </c>
      <c r="BJ42" s="50" t="str">
        <f aca="false">IF(AND(ISNUMBER(BD42),ISNUMBER(BC42)),BD42-BC42,"miss")</f>
        <v>miss</v>
      </c>
      <c r="BK42" s="53"/>
      <c r="BN42" s="55" t="str">
        <f aca="false">AX42</f>
        <v>Control</v>
      </c>
      <c r="BO42" s="46" t="str">
        <f aca="false">AY42</f>
        <v>Jean</v>
      </c>
      <c r="BP42" s="3" t="str">
        <f aca="false">IF(ISNUMBER(D42),D42,"miss")</f>
        <v>miss</v>
      </c>
      <c r="BQ42" s="53" t="str">
        <f aca="false">IF(ISNUMBER(U42),ASIN(SQRT(E42/100)),"miss")</f>
        <v>miss</v>
      </c>
      <c r="BR42" s="53" t="str">
        <f aca="false">IF(ISNUMBER(V42),ASIN(SQRT(F42/100)),"miss")</f>
        <v>miss</v>
      </c>
      <c r="BS42" s="53" t="str">
        <f aca="false">IF(ISNUMBER(W42),ASIN(SQRT(G42/100)),"miss")</f>
        <v>miss</v>
      </c>
      <c r="BT42" s="53" t="str">
        <f aca="false">IF(ISNUMBER(X42),ASIN(SQRT(H42/100)),"miss")</f>
        <v>miss</v>
      </c>
      <c r="BU42" s="8"/>
      <c r="BV42" s="8"/>
      <c r="BW42" s="54" t="str">
        <f aca="false">IF(AND(ISNUMBER(BR42),ISNUMBER(BQ42)),BR42-BQ42,"miss")</f>
        <v>miss</v>
      </c>
      <c r="BX42" s="54" t="str">
        <f aca="false">IF(AND(ISNUMBER(BS42),ISNUMBER(BR42)),BS42-BR42,"miss")</f>
        <v>miss</v>
      </c>
      <c r="BY42" s="54" t="str">
        <f aca="false">IF(AND(ISNUMBER(BT42),ISNUMBER(BR42)),BT42-BR42,"miss")</f>
        <v>miss</v>
      </c>
      <c r="BZ42" s="54" t="str">
        <f aca="false">IF(AND(ISNUMBER(BT42),ISNUMBER(BS42)),BT42-BS42,"miss")</f>
        <v>miss</v>
      </c>
      <c r="CA42" s="50"/>
    </row>
    <row r="43" customFormat="false" ht="12.75" hidden="false" customHeight="false" outlineLevel="0" collapsed="false">
      <c r="B43" s="55" t="str">
        <f aca="false">B42</f>
        <v>Control</v>
      </c>
      <c r="C43" s="46" t="s">
        <v>69</v>
      </c>
      <c r="D43" s="56"/>
      <c r="E43" s="48"/>
      <c r="F43" s="48"/>
      <c r="G43" s="48"/>
      <c r="H43" s="48"/>
      <c r="J43" s="8"/>
      <c r="K43" s="50" t="str">
        <f aca="false">IF(AND(ISNUMBER(F43),ISNUMBER(E43)),F43-E43,"miss")</f>
        <v>miss</v>
      </c>
      <c r="L43" s="50" t="str">
        <f aca="false">IF(AND(ISNUMBER(G43),ISNUMBER(F43)),G43-F43,"miss")</f>
        <v>miss</v>
      </c>
      <c r="M43" s="50" t="str">
        <f aca="false">IF(AND(ISNUMBER(H43),ISNUMBER(F43)),H43-F43,"miss")</f>
        <v>miss</v>
      </c>
      <c r="N43" s="50" t="str">
        <f aca="false">IF(AND(ISNUMBER(H43),ISNUMBER(G43)),H43-G43,"miss")</f>
        <v>miss</v>
      </c>
      <c r="O43" s="50"/>
      <c r="R43" s="55" t="str">
        <f aca="false">B43</f>
        <v>Control</v>
      </c>
      <c r="S43" s="46" t="str">
        <f aca="false">C43</f>
        <v>Jesse</v>
      </c>
      <c r="T43" s="3" t="str">
        <f aca="false">IF(ISNUMBER(D43),D43,"miss")</f>
        <v>miss</v>
      </c>
      <c r="U43" s="50" t="str">
        <f aca="false">IF(ISERROR(100*LN(E43)),"miss",100*LN(E43))</f>
        <v>miss</v>
      </c>
      <c r="V43" s="50" t="str">
        <f aca="false">IF(ISERROR(100*LN(F43)),"miss",100*LN(F43))</f>
        <v>miss</v>
      </c>
      <c r="W43" s="50" t="str">
        <f aca="false">IF(ISERROR(100*LN(G43)),"miss",100*LN(G43))</f>
        <v>miss</v>
      </c>
      <c r="X43" s="50" t="str">
        <f aca="false">IF(ISERROR(100*LN(H43)),"miss",100*LN(H43))</f>
        <v>miss</v>
      </c>
      <c r="Y43" s="50"/>
      <c r="Z43" s="50"/>
      <c r="AA43" s="50" t="str">
        <f aca="false">IF(AND(ISNUMBER(V43),ISNUMBER(U43)),V43-U43,"miss")</f>
        <v>miss</v>
      </c>
      <c r="AB43" s="50" t="str">
        <f aca="false">IF(AND(ISNUMBER(W43),ISNUMBER(V43)),W43-V43,"miss")</f>
        <v>miss</v>
      </c>
      <c r="AC43" s="50" t="str">
        <f aca="false">IF(AND(ISNUMBER(X43),ISNUMBER(V43)),X43-V43,"miss")</f>
        <v>miss</v>
      </c>
      <c r="AD43" s="50" t="str">
        <f aca="false">IF(AND(ISNUMBER(X43),ISNUMBER(W43)),X43-W43,"miss")</f>
        <v>miss</v>
      </c>
      <c r="AE43" s="50"/>
      <c r="AH43" s="55" t="str">
        <f aca="false">R43</f>
        <v>Control</v>
      </c>
      <c r="AI43" s="46" t="str">
        <f aca="false">S43</f>
        <v>Jesse</v>
      </c>
      <c r="AJ43" s="3" t="str">
        <f aca="false">IF(ISNUMBER(D43),D43,"miss")</f>
        <v>miss</v>
      </c>
      <c r="AK43" s="51" t="str">
        <f aca="false">IF(ISNUMBER(E43),(RANK(E43,allraw,1)-1)/($E$93-1)*100,"miss")</f>
        <v>miss</v>
      </c>
      <c r="AL43" s="51" t="str">
        <f aca="false">IF(ISNUMBER(F43),(RANK(F43,allraw,1)-1)/($E$93-1)*100,"miss")</f>
        <v>miss</v>
      </c>
      <c r="AM43" s="51" t="str">
        <f aca="false">IF(ISNUMBER(G43),(RANK(G43,allraw,1)-1)/($E$93-1)*100,"miss")</f>
        <v>miss</v>
      </c>
      <c r="AN43" s="51" t="str">
        <f aca="false">IF(ISNUMBER(H43),(RANK(H43,allraw,1)-1)/($E$93-1)*100,"miss")</f>
        <v>miss</v>
      </c>
      <c r="AO43" s="8"/>
      <c r="AP43" s="8"/>
      <c r="AQ43" s="50" t="str">
        <f aca="false">IF(AND(ISNUMBER(AL43),ISNUMBER(AK43)),AL43-AK43,"miss")</f>
        <v>miss</v>
      </c>
      <c r="AR43" s="50" t="str">
        <f aca="false">IF(AND(ISNUMBER(AM43),ISNUMBER(AL43)),AM43-AL43,"miss")</f>
        <v>miss</v>
      </c>
      <c r="AS43" s="50" t="str">
        <f aca="false">IF(AND(ISNUMBER(AN43),ISNUMBER(AL43)),AN43-AL43,"miss")</f>
        <v>miss</v>
      </c>
      <c r="AT43" s="50" t="str">
        <f aca="false">IF(AND(ISNUMBER(AN43),ISNUMBER(AM43)),AN43-AM43,"miss")</f>
        <v>miss</v>
      </c>
      <c r="AU43" s="51"/>
      <c r="AX43" s="55" t="str">
        <f aca="false">AH43</f>
        <v>Control</v>
      </c>
      <c r="AY43" s="46" t="str">
        <f aca="false">AI43</f>
        <v>Jesse</v>
      </c>
      <c r="AZ43" s="52" t="str">
        <f aca="false">IF(ISNUMBER(D43),D43,"miss")</f>
        <v>miss</v>
      </c>
      <c r="BA43" s="50" t="str">
        <f aca="false">IF(ISNUMBER(E43),SQRT(E43),"miss")</f>
        <v>miss</v>
      </c>
      <c r="BB43" s="50" t="str">
        <f aca="false">IF(ISNUMBER(F43),SQRT(F43),"miss")</f>
        <v>miss</v>
      </c>
      <c r="BC43" s="50" t="str">
        <f aca="false">IF(ISNUMBER(G43),SQRT(G43),"miss")</f>
        <v>miss</v>
      </c>
      <c r="BD43" s="50" t="str">
        <f aca="false">IF(ISNUMBER(H43),SQRT(H43),"miss")</f>
        <v>miss</v>
      </c>
      <c r="BE43" s="8"/>
      <c r="BF43" s="8"/>
      <c r="BG43" s="50" t="str">
        <f aca="false">IF(AND(ISNUMBER(BB43),ISNUMBER(BA43)),BB43-BA43,"miss")</f>
        <v>miss</v>
      </c>
      <c r="BH43" s="50" t="str">
        <f aca="false">IF(AND(ISNUMBER(BC43),ISNUMBER(BB43)),BC43-BB43,"miss")</f>
        <v>miss</v>
      </c>
      <c r="BI43" s="50" t="str">
        <f aca="false">IF(AND(ISNUMBER(BD43),ISNUMBER(BB43)),BD43-BB43,"miss")</f>
        <v>miss</v>
      </c>
      <c r="BJ43" s="50" t="str">
        <f aca="false">IF(AND(ISNUMBER(BD43),ISNUMBER(BC43)),BD43-BC43,"miss")</f>
        <v>miss</v>
      </c>
      <c r="BK43" s="53"/>
      <c r="BN43" s="55" t="str">
        <f aca="false">AX43</f>
        <v>Control</v>
      </c>
      <c r="BO43" s="46" t="str">
        <f aca="false">AY43</f>
        <v>Jesse</v>
      </c>
      <c r="BP43" s="3" t="str">
        <f aca="false">IF(ISNUMBER(D43),D43,"miss")</f>
        <v>miss</v>
      </c>
      <c r="BQ43" s="53" t="str">
        <f aca="false">IF(ISNUMBER(U43),ASIN(SQRT(E43/100)),"miss")</f>
        <v>miss</v>
      </c>
      <c r="BR43" s="53" t="str">
        <f aca="false">IF(ISNUMBER(V43),ASIN(SQRT(F43/100)),"miss")</f>
        <v>miss</v>
      </c>
      <c r="BS43" s="53" t="str">
        <f aca="false">IF(ISNUMBER(W43),ASIN(SQRT(G43/100)),"miss")</f>
        <v>miss</v>
      </c>
      <c r="BT43" s="53" t="str">
        <f aca="false">IF(ISNUMBER(X43),ASIN(SQRT(H43/100)),"miss")</f>
        <v>miss</v>
      </c>
      <c r="BU43" s="8"/>
      <c r="BV43" s="8"/>
      <c r="BW43" s="54" t="str">
        <f aca="false">IF(AND(ISNUMBER(BR43),ISNUMBER(BQ43)),BR43-BQ43,"miss")</f>
        <v>miss</v>
      </c>
      <c r="BX43" s="54" t="str">
        <f aca="false">IF(AND(ISNUMBER(BS43),ISNUMBER(BR43)),BS43-BR43,"miss")</f>
        <v>miss</v>
      </c>
      <c r="BY43" s="54" t="str">
        <f aca="false">IF(AND(ISNUMBER(BT43),ISNUMBER(BR43)),BT43-BR43,"miss")</f>
        <v>miss</v>
      </c>
      <c r="BZ43" s="54" t="str">
        <f aca="false">IF(AND(ISNUMBER(BT43),ISNUMBER(BS43)),BT43-BS43,"miss")</f>
        <v>miss</v>
      </c>
      <c r="CA43" s="50"/>
    </row>
    <row r="44" customFormat="false" ht="12.75" hidden="false" customHeight="false" outlineLevel="0" collapsed="false">
      <c r="B44" s="55" t="str">
        <f aca="false">B43</f>
        <v>Control</v>
      </c>
      <c r="C44" s="46" t="s">
        <v>70</v>
      </c>
      <c r="D44" s="56"/>
      <c r="E44" s="48"/>
      <c r="F44" s="48"/>
      <c r="G44" s="48"/>
      <c r="H44" s="48"/>
      <c r="J44" s="8"/>
      <c r="K44" s="50" t="str">
        <f aca="false">IF(AND(ISNUMBER(F44),ISNUMBER(E44)),F44-E44,"miss")</f>
        <v>miss</v>
      </c>
      <c r="L44" s="50" t="str">
        <f aca="false">IF(AND(ISNUMBER(G44),ISNUMBER(F44)),G44-F44,"miss")</f>
        <v>miss</v>
      </c>
      <c r="M44" s="50" t="str">
        <f aca="false">IF(AND(ISNUMBER(H44),ISNUMBER(F44)),H44-F44,"miss")</f>
        <v>miss</v>
      </c>
      <c r="N44" s="50" t="str">
        <f aca="false">IF(AND(ISNUMBER(H44),ISNUMBER(G44)),H44-G44,"miss")</f>
        <v>miss</v>
      </c>
      <c r="O44" s="50"/>
      <c r="R44" s="55" t="str">
        <f aca="false">B44</f>
        <v>Control</v>
      </c>
      <c r="S44" s="46" t="str">
        <f aca="false">C44</f>
        <v>Jo</v>
      </c>
      <c r="T44" s="3" t="str">
        <f aca="false">IF(ISNUMBER(D44),D44,"miss")</f>
        <v>miss</v>
      </c>
      <c r="U44" s="50" t="str">
        <f aca="false">IF(ISERROR(100*LN(E44)),"miss",100*LN(E44))</f>
        <v>miss</v>
      </c>
      <c r="V44" s="50" t="str">
        <f aca="false">IF(ISERROR(100*LN(F44)),"miss",100*LN(F44))</f>
        <v>miss</v>
      </c>
      <c r="W44" s="50" t="str">
        <f aca="false">IF(ISERROR(100*LN(G44)),"miss",100*LN(G44))</f>
        <v>miss</v>
      </c>
      <c r="X44" s="50" t="str">
        <f aca="false">IF(ISERROR(100*LN(H44)),"miss",100*LN(H44))</f>
        <v>miss</v>
      </c>
      <c r="Y44" s="50"/>
      <c r="Z44" s="50"/>
      <c r="AA44" s="50" t="str">
        <f aca="false">IF(AND(ISNUMBER(V44),ISNUMBER(U44)),V44-U44,"miss")</f>
        <v>miss</v>
      </c>
      <c r="AB44" s="50" t="str">
        <f aca="false">IF(AND(ISNUMBER(W44),ISNUMBER(V44)),W44-V44,"miss")</f>
        <v>miss</v>
      </c>
      <c r="AC44" s="50" t="str">
        <f aca="false">IF(AND(ISNUMBER(X44),ISNUMBER(V44)),X44-V44,"miss")</f>
        <v>miss</v>
      </c>
      <c r="AD44" s="50" t="str">
        <f aca="false">IF(AND(ISNUMBER(X44),ISNUMBER(W44)),X44-W44,"miss")</f>
        <v>miss</v>
      </c>
      <c r="AE44" s="50"/>
      <c r="AH44" s="55" t="str">
        <f aca="false">R44</f>
        <v>Control</v>
      </c>
      <c r="AI44" s="46" t="str">
        <f aca="false">S44</f>
        <v>Jo</v>
      </c>
      <c r="AJ44" s="3" t="str">
        <f aca="false">IF(ISNUMBER(D44),D44,"miss")</f>
        <v>miss</v>
      </c>
      <c r="AK44" s="51" t="str">
        <f aca="false">IF(ISNUMBER(E44),(RANK(E44,allraw,1)-1)/($E$93-1)*100,"miss")</f>
        <v>miss</v>
      </c>
      <c r="AL44" s="51" t="str">
        <f aca="false">IF(ISNUMBER(F44),(RANK(F44,allraw,1)-1)/($E$93-1)*100,"miss")</f>
        <v>miss</v>
      </c>
      <c r="AM44" s="51" t="str">
        <f aca="false">IF(ISNUMBER(G44),(RANK(G44,allraw,1)-1)/($E$93-1)*100,"miss")</f>
        <v>miss</v>
      </c>
      <c r="AN44" s="51" t="str">
        <f aca="false">IF(ISNUMBER(H44),(RANK(H44,allraw,1)-1)/($E$93-1)*100,"miss")</f>
        <v>miss</v>
      </c>
      <c r="AO44" s="8"/>
      <c r="AP44" s="8"/>
      <c r="AQ44" s="50" t="str">
        <f aca="false">IF(AND(ISNUMBER(AL44),ISNUMBER(AK44)),AL44-AK44,"miss")</f>
        <v>miss</v>
      </c>
      <c r="AR44" s="50" t="str">
        <f aca="false">IF(AND(ISNUMBER(AM44),ISNUMBER(AL44)),AM44-AL44,"miss")</f>
        <v>miss</v>
      </c>
      <c r="AS44" s="50" t="str">
        <f aca="false">IF(AND(ISNUMBER(AN44),ISNUMBER(AL44)),AN44-AL44,"miss")</f>
        <v>miss</v>
      </c>
      <c r="AT44" s="50" t="str">
        <f aca="false">IF(AND(ISNUMBER(AN44),ISNUMBER(AM44)),AN44-AM44,"miss")</f>
        <v>miss</v>
      </c>
      <c r="AU44" s="51"/>
      <c r="AX44" s="55" t="str">
        <f aca="false">AH44</f>
        <v>Control</v>
      </c>
      <c r="AY44" s="46" t="str">
        <f aca="false">AI44</f>
        <v>Jo</v>
      </c>
      <c r="AZ44" s="52" t="str">
        <f aca="false">IF(ISNUMBER(D44),D44,"miss")</f>
        <v>miss</v>
      </c>
      <c r="BA44" s="50" t="str">
        <f aca="false">IF(ISNUMBER(E44),SQRT(E44),"miss")</f>
        <v>miss</v>
      </c>
      <c r="BB44" s="50" t="str">
        <f aca="false">IF(ISNUMBER(F44),SQRT(F44),"miss")</f>
        <v>miss</v>
      </c>
      <c r="BC44" s="50" t="str">
        <f aca="false">IF(ISNUMBER(G44),SQRT(G44),"miss")</f>
        <v>miss</v>
      </c>
      <c r="BD44" s="50" t="str">
        <f aca="false">IF(ISNUMBER(H44),SQRT(H44),"miss")</f>
        <v>miss</v>
      </c>
      <c r="BE44" s="8"/>
      <c r="BF44" s="8"/>
      <c r="BG44" s="50" t="str">
        <f aca="false">IF(AND(ISNUMBER(BB44),ISNUMBER(BA44)),BB44-BA44,"miss")</f>
        <v>miss</v>
      </c>
      <c r="BH44" s="50" t="str">
        <f aca="false">IF(AND(ISNUMBER(BC44),ISNUMBER(BB44)),BC44-BB44,"miss")</f>
        <v>miss</v>
      </c>
      <c r="BI44" s="50" t="str">
        <f aca="false">IF(AND(ISNUMBER(BD44),ISNUMBER(BB44)),BD44-BB44,"miss")</f>
        <v>miss</v>
      </c>
      <c r="BJ44" s="50" t="str">
        <f aca="false">IF(AND(ISNUMBER(BD44),ISNUMBER(BC44)),BD44-BC44,"miss")</f>
        <v>miss</v>
      </c>
      <c r="BK44" s="53"/>
      <c r="BN44" s="55" t="str">
        <f aca="false">AX44</f>
        <v>Control</v>
      </c>
      <c r="BO44" s="46" t="str">
        <f aca="false">AY44</f>
        <v>Jo</v>
      </c>
      <c r="BP44" s="3" t="str">
        <f aca="false">IF(ISNUMBER(D44),D44,"miss")</f>
        <v>miss</v>
      </c>
      <c r="BQ44" s="53" t="str">
        <f aca="false">IF(ISNUMBER(U44),ASIN(SQRT(E44/100)),"miss")</f>
        <v>miss</v>
      </c>
      <c r="BR44" s="53" t="str">
        <f aca="false">IF(ISNUMBER(V44),ASIN(SQRT(F44/100)),"miss")</f>
        <v>miss</v>
      </c>
      <c r="BS44" s="53" t="str">
        <f aca="false">IF(ISNUMBER(W44),ASIN(SQRT(G44/100)),"miss")</f>
        <v>miss</v>
      </c>
      <c r="BT44" s="53" t="str">
        <f aca="false">IF(ISNUMBER(X44),ASIN(SQRT(H44/100)),"miss")</f>
        <v>miss</v>
      </c>
      <c r="BU44" s="8"/>
      <c r="BV44" s="8"/>
      <c r="BW44" s="54" t="str">
        <f aca="false">IF(AND(ISNUMBER(BR44),ISNUMBER(BQ44)),BR44-BQ44,"miss")</f>
        <v>miss</v>
      </c>
      <c r="BX44" s="54" t="str">
        <f aca="false">IF(AND(ISNUMBER(BS44),ISNUMBER(BR44)),BS44-BR44,"miss")</f>
        <v>miss</v>
      </c>
      <c r="BY44" s="54" t="str">
        <f aca="false">IF(AND(ISNUMBER(BT44),ISNUMBER(BR44)),BT44-BR44,"miss")</f>
        <v>miss</v>
      </c>
      <c r="BZ44" s="54" t="str">
        <f aca="false">IF(AND(ISNUMBER(BT44),ISNUMBER(BS44)),BT44-BS44,"miss")</f>
        <v>miss</v>
      </c>
      <c r="CA44" s="50"/>
    </row>
    <row r="45" customFormat="false" ht="12.75" hidden="false" customHeight="false" outlineLevel="0" collapsed="false">
      <c r="B45" s="55" t="str">
        <f aca="false">B44</f>
        <v>Control</v>
      </c>
      <c r="C45" s="46" t="s">
        <v>71</v>
      </c>
      <c r="D45" s="56"/>
      <c r="E45" s="48"/>
      <c r="F45" s="48"/>
      <c r="G45" s="48"/>
      <c r="H45" s="48"/>
      <c r="J45" s="8"/>
      <c r="K45" s="50" t="str">
        <f aca="false">IF(AND(ISNUMBER(F45),ISNUMBER(E45)),F45-E45,"miss")</f>
        <v>miss</v>
      </c>
      <c r="L45" s="50" t="str">
        <f aca="false">IF(AND(ISNUMBER(G45),ISNUMBER(F45)),G45-F45,"miss")</f>
        <v>miss</v>
      </c>
      <c r="M45" s="50" t="str">
        <f aca="false">IF(AND(ISNUMBER(H45),ISNUMBER(F45)),H45-F45,"miss")</f>
        <v>miss</v>
      </c>
      <c r="N45" s="50" t="str">
        <f aca="false">IF(AND(ISNUMBER(H45),ISNUMBER(G45)),H45-G45,"miss")</f>
        <v>miss</v>
      </c>
      <c r="O45" s="50"/>
      <c r="R45" s="55" t="str">
        <f aca="false">B45</f>
        <v>Control</v>
      </c>
      <c r="S45" s="46" t="str">
        <f aca="false">C45</f>
        <v>Jody </v>
      </c>
      <c r="T45" s="3" t="str">
        <f aca="false">IF(ISNUMBER(D45),D45,"miss")</f>
        <v>miss</v>
      </c>
      <c r="U45" s="50" t="str">
        <f aca="false">IF(ISERROR(100*LN(E45)),"miss",100*LN(E45))</f>
        <v>miss</v>
      </c>
      <c r="V45" s="50" t="str">
        <f aca="false">IF(ISERROR(100*LN(F45)),"miss",100*LN(F45))</f>
        <v>miss</v>
      </c>
      <c r="W45" s="50" t="str">
        <f aca="false">IF(ISERROR(100*LN(G45)),"miss",100*LN(G45))</f>
        <v>miss</v>
      </c>
      <c r="X45" s="50" t="str">
        <f aca="false">IF(ISERROR(100*LN(H45)),"miss",100*LN(H45))</f>
        <v>miss</v>
      </c>
      <c r="Y45" s="50"/>
      <c r="Z45" s="50"/>
      <c r="AA45" s="50" t="str">
        <f aca="false">IF(AND(ISNUMBER(V45),ISNUMBER(U45)),V45-U45,"miss")</f>
        <v>miss</v>
      </c>
      <c r="AB45" s="50" t="str">
        <f aca="false">IF(AND(ISNUMBER(W45),ISNUMBER(V45)),W45-V45,"miss")</f>
        <v>miss</v>
      </c>
      <c r="AC45" s="50" t="str">
        <f aca="false">IF(AND(ISNUMBER(X45),ISNUMBER(V45)),X45-V45,"miss")</f>
        <v>miss</v>
      </c>
      <c r="AD45" s="50" t="str">
        <f aca="false">IF(AND(ISNUMBER(X45),ISNUMBER(W45)),X45-W45,"miss")</f>
        <v>miss</v>
      </c>
      <c r="AE45" s="50"/>
      <c r="AH45" s="55" t="str">
        <f aca="false">R45</f>
        <v>Control</v>
      </c>
      <c r="AI45" s="46" t="str">
        <f aca="false">S45</f>
        <v>Jody </v>
      </c>
      <c r="AJ45" s="3" t="str">
        <f aca="false">IF(ISNUMBER(D45),D45,"miss")</f>
        <v>miss</v>
      </c>
      <c r="AK45" s="51" t="str">
        <f aca="false">IF(ISNUMBER(E45),(RANK(E45,allraw,1)-1)/($E$93-1)*100,"miss")</f>
        <v>miss</v>
      </c>
      <c r="AL45" s="51" t="str">
        <f aca="false">IF(ISNUMBER(F45),(RANK(F45,allraw,1)-1)/($E$93-1)*100,"miss")</f>
        <v>miss</v>
      </c>
      <c r="AM45" s="51" t="str">
        <f aca="false">IF(ISNUMBER(G45),(RANK(G45,allraw,1)-1)/($E$93-1)*100,"miss")</f>
        <v>miss</v>
      </c>
      <c r="AN45" s="51" t="str">
        <f aca="false">IF(ISNUMBER(H45),(RANK(H45,allraw,1)-1)/($E$93-1)*100,"miss")</f>
        <v>miss</v>
      </c>
      <c r="AO45" s="8"/>
      <c r="AP45" s="8"/>
      <c r="AQ45" s="50" t="str">
        <f aca="false">IF(AND(ISNUMBER(AL45),ISNUMBER(AK45)),AL45-AK45,"miss")</f>
        <v>miss</v>
      </c>
      <c r="AR45" s="50" t="str">
        <f aca="false">IF(AND(ISNUMBER(AM45),ISNUMBER(AL45)),AM45-AL45,"miss")</f>
        <v>miss</v>
      </c>
      <c r="AS45" s="50" t="str">
        <f aca="false">IF(AND(ISNUMBER(AN45),ISNUMBER(AL45)),AN45-AL45,"miss")</f>
        <v>miss</v>
      </c>
      <c r="AT45" s="50" t="str">
        <f aca="false">IF(AND(ISNUMBER(AN45),ISNUMBER(AM45)),AN45-AM45,"miss")</f>
        <v>miss</v>
      </c>
      <c r="AU45" s="51"/>
      <c r="AX45" s="55" t="str">
        <f aca="false">AH45</f>
        <v>Control</v>
      </c>
      <c r="AY45" s="46" t="str">
        <f aca="false">AI45</f>
        <v>Jody </v>
      </c>
      <c r="AZ45" s="52" t="str">
        <f aca="false">IF(ISNUMBER(D45),D45,"miss")</f>
        <v>miss</v>
      </c>
      <c r="BA45" s="50" t="str">
        <f aca="false">IF(ISNUMBER(E45),SQRT(E45),"miss")</f>
        <v>miss</v>
      </c>
      <c r="BB45" s="50" t="str">
        <f aca="false">IF(ISNUMBER(F45),SQRT(F45),"miss")</f>
        <v>miss</v>
      </c>
      <c r="BC45" s="50" t="str">
        <f aca="false">IF(ISNUMBER(G45),SQRT(G45),"miss")</f>
        <v>miss</v>
      </c>
      <c r="BD45" s="50" t="str">
        <f aca="false">IF(ISNUMBER(H45),SQRT(H45),"miss")</f>
        <v>miss</v>
      </c>
      <c r="BE45" s="8"/>
      <c r="BF45" s="8"/>
      <c r="BG45" s="50" t="str">
        <f aca="false">IF(AND(ISNUMBER(BB45),ISNUMBER(BA45)),BB45-BA45,"miss")</f>
        <v>miss</v>
      </c>
      <c r="BH45" s="50" t="str">
        <f aca="false">IF(AND(ISNUMBER(BC45),ISNUMBER(BB45)),BC45-BB45,"miss")</f>
        <v>miss</v>
      </c>
      <c r="BI45" s="50" t="str">
        <f aca="false">IF(AND(ISNUMBER(BD45),ISNUMBER(BB45)),BD45-BB45,"miss")</f>
        <v>miss</v>
      </c>
      <c r="BJ45" s="50" t="str">
        <f aca="false">IF(AND(ISNUMBER(BD45),ISNUMBER(BC45)),BD45-BC45,"miss")</f>
        <v>miss</v>
      </c>
      <c r="BK45" s="53"/>
      <c r="BN45" s="55" t="str">
        <f aca="false">AX45</f>
        <v>Control</v>
      </c>
      <c r="BO45" s="46" t="str">
        <f aca="false">AY45</f>
        <v>Jody </v>
      </c>
      <c r="BP45" s="3" t="str">
        <f aca="false">IF(ISNUMBER(D45),D45,"miss")</f>
        <v>miss</v>
      </c>
      <c r="BQ45" s="53" t="str">
        <f aca="false">IF(ISNUMBER(U45),ASIN(SQRT(E45/100)),"miss")</f>
        <v>miss</v>
      </c>
      <c r="BR45" s="53" t="str">
        <f aca="false">IF(ISNUMBER(V45),ASIN(SQRT(F45/100)),"miss")</f>
        <v>miss</v>
      </c>
      <c r="BS45" s="53" t="str">
        <f aca="false">IF(ISNUMBER(W45),ASIN(SQRT(G45/100)),"miss")</f>
        <v>miss</v>
      </c>
      <c r="BT45" s="53" t="str">
        <f aca="false">IF(ISNUMBER(X45),ASIN(SQRT(H45/100)),"miss")</f>
        <v>miss</v>
      </c>
      <c r="BU45" s="8"/>
      <c r="BV45" s="8"/>
      <c r="BW45" s="54" t="str">
        <f aca="false">IF(AND(ISNUMBER(BR45),ISNUMBER(BQ45)),BR45-BQ45,"miss")</f>
        <v>miss</v>
      </c>
      <c r="BX45" s="54" t="str">
        <f aca="false">IF(AND(ISNUMBER(BS45),ISNUMBER(BR45)),BS45-BR45,"miss")</f>
        <v>miss</v>
      </c>
      <c r="BY45" s="54" t="str">
        <f aca="false">IF(AND(ISNUMBER(BT45),ISNUMBER(BR45)),BT45-BR45,"miss")</f>
        <v>miss</v>
      </c>
      <c r="BZ45" s="54" t="str">
        <f aca="false">IF(AND(ISNUMBER(BT45),ISNUMBER(BS45)),BT45-BS45,"miss")</f>
        <v>miss</v>
      </c>
      <c r="CA45" s="50"/>
    </row>
    <row r="46" customFormat="false" ht="12.75" hidden="false" customHeight="false" outlineLevel="0" collapsed="false">
      <c r="B46" s="55" t="str">
        <f aca="false">B45</f>
        <v>Control</v>
      </c>
      <c r="C46" s="46" t="s">
        <v>72</v>
      </c>
      <c r="D46" s="56"/>
      <c r="E46" s="48"/>
      <c r="F46" s="48"/>
      <c r="G46" s="48"/>
      <c r="H46" s="48"/>
      <c r="J46" s="8"/>
      <c r="K46" s="50" t="str">
        <f aca="false">IF(AND(ISNUMBER(F46),ISNUMBER(E46)),F46-E46,"miss")</f>
        <v>miss</v>
      </c>
      <c r="L46" s="50" t="str">
        <f aca="false">IF(AND(ISNUMBER(G46),ISNUMBER(F46)),G46-F46,"miss")</f>
        <v>miss</v>
      </c>
      <c r="M46" s="50" t="str">
        <f aca="false">IF(AND(ISNUMBER(H46),ISNUMBER(F46)),H46-F46,"miss")</f>
        <v>miss</v>
      </c>
      <c r="N46" s="50" t="str">
        <f aca="false">IF(AND(ISNUMBER(H46),ISNUMBER(G46)),H46-G46,"miss")</f>
        <v>miss</v>
      </c>
      <c r="O46" s="50"/>
      <c r="R46" s="55" t="str">
        <f aca="false">B46</f>
        <v>Control</v>
      </c>
      <c r="S46" s="46" t="str">
        <f aca="false">C46</f>
        <v>Jordan</v>
      </c>
      <c r="T46" s="3" t="str">
        <f aca="false">IF(ISNUMBER(D46),D46,"miss")</f>
        <v>miss</v>
      </c>
      <c r="U46" s="50" t="str">
        <f aca="false">IF(ISERROR(100*LN(E46)),"miss",100*LN(E46))</f>
        <v>miss</v>
      </c>
      <c r="V46" s="50" t="str">
        <f aca="false">IF(ISERROR(100*LN(F46)),"miss",100*LN(F46))</f>
        <v>miss</v>
      </c>
      <c r="W46" s="50" t="str">
        <f aca="false">IF(ISERROR(100*LN(G46)),"miss",100*LN(G46))</f>
        <v>miss</v>
      </c>
      <c r="X46" s="50" t="str">
        <f aca="false">IF(ISERROR(100*LN(H46)),"miss",100*LN(H46))</f>
        <v>miss</v>
      </c>
      <c r="Y46" s="50"/>
      <c r="Z46" s="50"/>
      <c r="AA46" s="50" t="str">
        <f aca="false">IF(AND(ISNUMBER(V46),ISNUMBER(U46)),V46-U46,"miss")</f>
        <v>miss</v>
      </c>
      <c r="AB46" s="50" t="str">
        <f aca="false">IF(AND(ISNUMBER(W46),ISNUMBER(V46)),W46-V46,"miss")</f>
        <v>miss</v>
      </c>
      <c r="AC46" s="50" t="str">
        <f aca="false">IF(AND(ISNUMBER(X46),ISNUMBER(V46)),X46-V46,"miss")</f>
        <v>miss</v>
      </c>
      <c r="AD46" s="50" t="str">
        <f aca="false">IF(AND(ISNUMBER(X46),ISNUMBER(W46)),X46-W46,"miss")</f>
        <v>miss</v>
      </c>
      <c r="AE46" s="50"/>
      <c r="AH46" s="55" t="str">
        <f aca="false">R46</f>
        <v>Control</v>
      </c>
      <c r="AI46" s="46" t="str">
        <f aca="false">S46</f>
        <v>Jordan</v>
      </c>
      <c r="AJ46" s="3" t="str">
        <f aca="false">IF(ISNUMBER(D46),D46,"miss")</f>
        <v>miss</v>
      </c>
      <c r="AK46" s="51" t="str">
        <f aca="false">IF(ISNUMBER(E46),(RANK(E46,allraw,1)-1)/($E$93-1)*100,"miss")</f>
        <v>miss</v>
      </c>
      <c r="AL46" s="51" t="str">
        <f aca="false">IF(ISNUMBER(F46),(RANK(F46,allraw,1)-1)/($E$93-1)*100,"miss")</f>
        <v>miss</v>
      </c>
      <c r="AM46" s="51" t="str">
        <f aca="false">IF(ISNUMBER(G46),(RANK(G46,allraw,1)-1)/($E$93-1)*100,"miss")</f>
        <v>miss</v>
      </c>
      <c r="AN46" s="51" t="str">
        <f aca="false">IF(ISNUMBER(H46),(RANK(H46,allraw,1)-1)/($E$93-1)*100,"miss")</f>
        <v>miss</v>
      </c>
      <c r="AO46" s="8"/>
      <c r="AP46" s="8"/>
      <c r="AQ46" s="50" t="str">
        <f aca="false">IF(AND(ISNUMBER(AL46),ISNUMBER(AK46)),AL46-AK46,"miss")</f>
        <v>miss</v>
      </c>
      <c r="AR46" s="50" t="str">
        <f aca="false">IF(AND(ISNUMBER(AM46),ISNUMBER(AL46)),AM46-AL46,"miss")</f>
        <v>miss</v>
      </c>
      <c r="AS46" s="50" t="str">
        <f aca="false">IF(AND(ISNUMBER(AN46),ISNUMBER(AL46)),AN46-AL46,"miss")</f>
        <v>miss</v>
      </c>
      <c r="AT46" s="50" t="str">
        <f aca="false">IF(AND(ISNUMBER(AN46),ISNUMBER(AM46)),AN46-AM46,"miss")</f>
        <v>miss</v>
      </c>
      <c r="AU46" s="51"/>
      <c r="AX46" s="55" t="str">
        <f aca="false">AH46</f>
        <v>Control</v>
      </c>
      <c r="AY46" s="46" t="str">
        <f aca="false">AI46</f>
        <v>Jordan</v>
      </c>
      <c r="AZ46" s="52" t="str">
        <f aca="false">IF(ISNUMBER(D46),D46,"miss")</f>
        <v>miss</v>
      </c>
      <c r="BA46" s="50" t="str">
        <f aca="false">IF(ISNUMBER(E46),SQRT(E46),"miss")</f>
        <v>miss</v>
      </c>
      <c r="BB46" s="50" t="str">
        <f aca="false">IF(ISNUMBER(F46),SQRT(F46),"miss")</f>
        <v>miss</v>
      </c>
      <c r="BC46" s="50" t="str">
        <f aca="false">IF(ISNUMBER(G46),SQRT(G46),"miss")</f>
        <v>miss</v>
      </c>
      <c r="BD46" s="50" t="str">
        <f aca="false">IF(ISNUMBER(H46),SQRT(H46),"miss")</f>
        <v>miss</v>
      </c>
      <c r="BE46" s="8"/>
      <c r="BF46" s="8"/>
      <c r="BG46" s="50" t="str">
        <f aca="false">IF(AND(ISNUMBER(BB46),ISNUMBER(BA46)),BB46-BA46,"miss")</f>
        <v>miss</v>
      </c>
      <c r="BH46" s="50" t="str">
        <f aca="false">IF(AND(ISNUMBER(BC46),ISNUMBER(BB46)),BC46-BB46,"miss")</f>
        <v>miss</v>
      </c>
      <c r="BI46" s="50" t="str">
        <f aca="false">IF(AND(ISNUMBER(BD46),ISNUMBER(BB46)),BD46-BB46,"miss")</f>
        <v>miss</v>
      </c>
      <c r="BJ46" s="50" t="str">
        <f aca="false">IF(AND(ISNUMBER(BD46),ISNUMBER(BC46)),BD46-BC46,"miss")</f>
        <v>miss</v>
      </c>
      <c r="BK46" s="53"/>
      <c r="BN46" s="55" t="str">
        <f aca="false">AX46</f>
        <v>Control</v>
      </c>
      <c r="BO46" s="46" t="str">
        <f aca="false">AY46</f>
        <v>Jordan</v>
      </c>
      <c r="BP46" s="3" t="str">
        <f aca="false">IF(ISNUMBER(D46),D46,"miss")</f>
        <v>miss</v>
      </c>
      <c r="BQ46" s="53" t="str">
        <f aca="false">IF(ISNUMBER(U46),ASIN(SQRT(E46/100)),"miss")</f>
        <v>miss</v>
      </c>
      <c r="BR46" s="53" t="str">
        <f aca="false">IF(ISNUMBER(V46),ASIN(SQRT(F46/100)),"miss")</f>
        <v>miss</v>
      </c>
      <c r="BS46" s="53" t="str">
        <f aca="false">IF(ISNUMBER(W46),ASIN(SQRT(G46/100)),"miss")</f>
        <v>miss</v>
      </c>
      <c r="BT46" s="53" t="str">
        <f aca="false">IF(ISNUMBER(X46),ASIN(SQRT(H46/100)),"miss")</f>
        <v>miss</v>
      </c>
      <c r="BU46" s="8"/>
      <c r="BV46" s="8"/>
      <c r="BW46" s="54" t="str">
        <f aca="false">IF(AND(ISNUMBER(BR46),ISNUMBER(BQ46)),BR46-BQ46,"miss")</f>
        <v>miss</v>
      </c>
      <c r="BX46" s="54" t="str">
        <f aca="false">IF(AND(ISNUMBER(BS46),ISNUMBER(BR46)),BS46-BR46,"miss")</f>
        <v>miss</v>
      </c>
      <c r="BY46" s="54" t="str">
        <f aca="false">IF(AND(ISNUMBER(BT46),ISNUMBER(BR46)),BT46-BR46,"miss")</f>
        <v>miss</v>
      </c>
      <c r="BZ46" s="54" t="str">
        <f aca="false">IF(AND(ISNUMBER(BT46),ISNUMBER(BS46)),BT46-BS46,"miss")</f>
        <v>miss</v>
      </c>
      <c r="CA46" s="50"/>
    </row>
    <row r="47" customFormat="false" ht="12.75" hidden="false" customHeight="false" outlineLevel="0" collapsed="false">
      <c r="B47" s="55" t="str">
        <f aca="false">B46</f>
        <v>Control</v>
      </c>
      <c r="C47" s="46" t="s">
        <v>73</v>
      </c>
      <c r="D47" s="56"/>
      <c r="E47" s="48"/>
      <c r="F47" s="48"/>
      <c r="G47" s="48"/>
      <c r="H47" s="48"/>
      <c r="J47" s="8"/>
      <c r="K47" s="50" t="str">
        <f aca="false">IF(AND(ISNUMBER(F47),ISNUMBER(E47)),F47-E47,"miss")</f>
        <v>miss</v>
      </c>
      <c r="L47" s="50" t="str">
        <f aca="false">IF(AND(ISNUMBER(G47),ISNUMBER(F47)),G47-F47,"miss")</f>
        <v>miss</v>
      </c>
      <c r="M47" s="50" t="str">
        <f aca="false">IF(AND(ISNUMBER(H47),ISNUMBER(F47)),H47-F47,"miss")</f>
        <v>miss</v>
      </c>
      <c r="N47" s="50" t="str">
        <f aca="false">IF(AND(ISNUMBER(H47),ISNUMBER(G47)),H47-G47,"miss")</f>
        <v>miss</v>
      </c>
      <c r="O47" s="50"/>
      <c r="R47" s="55" t="str">
        <f aca="false">B47</f>
        <v>Control</v>
      </c>
      <c r="S47" s="46" t="str">
        <f aca="false">C47</f>
        <v>Kelly</v>
      </c>
      <c r="T47" s="3" t="str">
        <f aca="false">IF(ISNUMBER(D47),D47,"miss")</f>
        <v>miss</v>
      </c>
      <c r="U47" s="50" t="str">
        <f aca="false">IF(ISERROR(100*LN(E47)),"miss",100*LN(E47))</f>
        <v>miss</v>
      </c>
      <c r="V47" s="50" t="str">
        <f aca="false">IF(ISERROR(100*LN(F47)),"miss",100*LN(F47))</f>
        <v>miss</v>
      </c>
      <c r="W47" s="50" t="str">
        <f aca="false">IF(ISERROR(100*LN(G47)),"miss",100*LN(G47))</f>
        <v>miss</v>
      </c>
      <c r="X47" s="50" t="str">
        <f aca="false">IF(ISERROR(100*LN(H47)),"miss",100*LN(H47))</f>
        <v>miss</v>
      </c>
      <c r="Y47" s="50"/>
      <c r="Z47" s="50"/>
      <c r="AA47" s="50" t="str">
        <f aca="false">IF(AND(ISNUMBER(V47),ISNUMBER(U47)),V47-U47,"miss")</f>
        <v>miss</v>
      </c>
      <c r="AB47" s="50" t="str">
        <f aca="false">IF(AND(ISNUMBER(W47),ISNUMBER(V47)),W47-V47,"miss")</f>
        <v>miss</v>
      </c>
      <c r="AC47" s="50" t="str">
        <f aca="false">IF(AND(ISNUMBER(X47),ISNUMBER(V47)),X47-V47,"miss")</f>
        <v>miss</v>
      </c>
      <c r="AD47" s="50" t="str">
        <f aca="false">IF(AND(ISNUMBER(X47),ISNUMBER(W47)),X47-W47,"miss")</f>
        <v>miss</v>
      </c>
      <c r="AE47" s="50"/>
      <c r="AH47" s="55" t="str">
        <f aca="false">R47</f>
        <v>Control</v>
      </c>
      <c r="AI47" s="46" t="str">
        <f aca="false">S47</f>
        <v>Kelly</v>
      </c>
      <c r="AJ47" s="3" t="str">
        <f aca="false">IF(ISNUMBER(D47),D47,"miss")</f>
        <v>miss</v>
      </c>
      <c r="AK47" s="51" t="str">
        <f aca="false">IF(ISNUMBER(E47),(RANK(E47,allraw,1)-1)/($E$93-1)*100,"miss")</f>
        <v>miss</v>
      </c>
      <c r="AL47" s="51" t="str">
        <f aca="false">IF(ISNUMBER(F47),(RANK(F47,allraw,1)-1)/($E$93-1)*100,"miss")</f>
        <v>miss</v>
      </c>
      <c r="AM47" s="51" t="str">
        <f aca="false">IF(ISNUMBER(G47),(RANK(G47,allraw,1)-1)/($E$93-1)*100,"miss")</f>
        <v>miss</v>
      </c>
      <c r="AN47" s="51" t="str">
        <f aca="false">IF(ISNUMBER(H47),(RANK(H47,allraw,1)-1)/($E$93-1)*100,"miss")</f>
        <v>miss</v>
      </c>
      <c r="AO47" s="8"/>
      <c r="AP47" s="8"/>
      <c r="AQ47" s="50" t="str">
        <f aca="false">IF(AND(ISNUMBER(AL47),ISNUMBER(AK47)),AL47-AK47,"miss")</f>
        <v>miss</v>
      </c>
      <c r="AR47" s="50" t="str">
        <f aca="false">IF(AND(ISNUMBER(AM47),ISNUMBER(AL47)),AM47-AL47,"miss")</f>
        <v>miss</v>
      </c>
      <c r="AS47" s="50" t="str">
        <f aca="false">IF(AND(ISNUMBER(AN47),ISNUMBER(AL47)),AN47-AL47,"miss")</f>
        <v>miss</v>
      </c>
      <c r="AT47" s="50" t="str">
        <f aca="false">IF(AND(ISNUMBER(AN47),ISNUMBER(AM47)),AN47-AM47,"miss")</f>
        <v>miss</v>
      </c>
      <c r="AU47" s="51"/>
      <c r="AX47" s="55" t="str">
        <f aca="false">AH47</f>
        <v>Control</v>
      </c>
      <c r="AY47" s="46" t="s">
        <v>74</v>
      </c>
      <c r="AZ47" s="52" t="str">
        <f aca="false">IF(ISNUMBER(D47),D47,"miss")</f>
        <v>miss</v>
      </c>
      <c r="BA47" s="50" t="str">
        <f aca="false">IF(ISNUMBER(E47),SQRT(E47),"miss")</f>
        <v>miss</v>
      </c>
      <c r="BB47" s="50" t="str">
        <f aca="false">IF(ISNUMBER(F47),SQRT(F47),"miss")</f>
        <v>miss</v>
      </c>
      <c r="BC47" s="50" t="str">
        <f aca="false">IF(ISNUMBER(G47),SQRT(G47),"miss")</f>
        <v>miss</v>
      </c>
      <c r="BD47" s="50" t="str">
        <f aca="false">IF(ISNUMBER(H47),SQRT(H47),"miss")</f>
        <v>miss</v>
      </c>
      <c r="BE47" s="8"/>
      <c r="BF47" s="8"/>
      <c r="BG47" s="50" t="str">
        <f aca="false">IF(AND(ISNUMBER(BB47),ISNUMBER(BA47)),BB47-BA47,"miss")</f>
        <v>miss</v>
      </c>
      <c r="BH47" s="50" t="str">
        <f aca="false">IF(AND(ISNUMBER(BC47),ISNUMBER(BB47)),BC47-BB47,"miss")</f>
        <v>miss</v>
      </c>
      <c r="BI47" s="50" t="str">
        <f aca="false">IF(AND(ISNUMBER(BD47),ISNUMBER(BB47)),BD47-BB47,"miss")</f>
        <v>miss</v>
      </c>
      <c r="BJ47" s="50" t="str">
        <f aca="false">IF(AND(ISNUMBER(BD47),ISNUMBER(BC47)),BD47-BC47,"miss")</f>
        <v>miss</v>
      </c>
      <c r="BK47" s="53"/>
      <c r="BN47" s="55" t="str">
        <f aca="false">AX47</f>
        <v>Control</v>
      </c>
      <c r="BO47" s="46" t="str">
        <f aca="false">AY47</f>
        <v>Jude</v>
      </c>
      <c r="BP47" s="3" t="str">
        <f aca="false">IF(ISNUMBER(D47),D47,"miss")</f>
        <v>miss</v>
      </c>
      <c r="BQ47" s="53" t="str">
        <f aca="false">IF(ISNUMBER(U47),ASIN(SQRT(E47/100)),"miss")</f>
        <v>miss</v>
      </c>
      <c r="BR47" s="53" t="str">
        <f aca="false">IF(ISNUMBER(V47),ASIN(SQRT(F47/100)),"miss")</f>
        <v>miss</v>
      </c>
      <c r="BS47" s="53" t="str">
        <f aca="false">IF(ISNUMBER(W47),ASIN(SQRT(G47/100)),"miss")</f>
        <v>miss</v>
      </c>
      <c r="BT47" s="53" t="str">
        <f aca="false">IF(ISNUMBER(X47),ASIN(SQRT(H47/100)),"miss")</f>
        <v>miss</v>
      </c>
      <c r="BU47" s="8"/>
      <c r="BV47" s="8"/>
      <c r="BW47" s="54" t="str">
        <f aca="false">IF(AND(ISNUMBER(BR47),ISNUMBER(BQ47)),BR47-BQ47,"miss")</f>
        <v>miss</v>
      </c>
      <c r="BX47" s="54" t="str">
        <f aca="false">IF(AND(ISNUMBER(BS47),ISNUMBER(BR47)),BS47-BR47,"miss")</f>
        <v>miss</v>
      </c>
      <c r="BY47" s="54" t="str">
        <f aca="false">IF(AND(ISNUMBER(BT47),ISNUMBER(BR47)),BT47-BR47,"miss")</f>
        <v>miss</v>
      </c>
      <c r="BZ47" s="54" t="str">
        <f aca="false">IF(AND(ISNUMBER(BT47),ISNUMBER(BS47)),BT47-BS47,"miss")</f>
        <v>miss</v>
      </c>
      <c r="CA47" s="50"/>
    </row>
    <row r="48" customFormat="false" ht="12.75" hidden="false" customHeight="false" outlineLevel="0" collapsed="false">
      <c r="B48" s="57"/>
      <c r="C48" s="58" t="s">
        <v>75</v>
      </c>
      <c r="D48" s="59" t="n">
        <f aca="false">AVERAGE(D28:D47)</f>
        <v>0.34864117115193</v>
      </c>
      <c r="E48" s="59" t="e">
        <f aca="false">AVERAGE(E28:E47)</f>
        <v>#DIV/0!</v>
      </c>
      <c r="F48" s="59" t="n">
        <f aca="false">AVERAGE(F28:F47)</f>
        <v>0.34864117115193</v>
      </c>
      <c r="G48" s="59" t="n">
        <f aca="false">AVERAGE(G28:G47)</f>
        <v>0.0913538357542973</v>
      </c>
      <c r="H48" s="59" t="e">
        <f aca="false">AVERAGE(H28:H47)</f>
        <v>#DIV/0!</v>
      </c>
      <c r="I48" s="60"/>
      <c r="J48" s="61" t="s">
        <v>76</v>
      </c>
      <c r="K48" s="62" t="e">
        <f aca="false">IF(NOT(ISNUMBER($K$22)),AVERAGE(K28:K47),IF(ISBLANK($K$25),FORECAST($K$22,K28:K47,$D28:$D47),SLOPE(K28:K47,$D28:$D47)*$K$25))</f>
        <v>#VALUE!</v>
      </c>
      <c r="L48" s="62" t="n">
        <f aca="false">IF(NOT(ISNUMBER($K$22)),AVERAGE(L28:L47),IF(ISBLANK($K$25),FORECAST($K$22,L28:L47,$D28:$D47),SLOPE(L28:L47,$D28:$D47)*$K$25))</f>
        <v>-0.0391721786686643</v>
      </c>
      <c r="M48" s="62" t="e">
        <f aca="false">IF(NOT(ISNUMBER($K$22)),AVERAGE(M28:M47),IF(ISBLANK($K$25),FORECAST($K$22,M28:M47,$D28:$D47),SLOPE(M28:M47,$D28:$D47)*$K$25))</f>
        <v>#VALUE!</v>
      </c>
      <c r="N48" s="62" t="e">
        <f aca="false">IF(NOT(ISNUMBER($K$22)),AVERAGE(N28:N47),IF(ISBLANK($K$25),FORECAST($K$22,N28:N47,$D28:$D47),SLOPE(N28:N47,$D28:$D47)*$K$25))</f>
        <v>#VALUE!</v>
      </c>
      <c r="O48" s="63" t="e">
        <f aca="false">IF(NOT(ISNUMBER($K$22)),AVERAGE(O28:O47),IF(ISBLANK($K$25),FORECAST($K$22,O28:O47,$D28:$D47),SLOPE(O28:O47,$D28:$D47)*$K$25))</f>
        <v>#VALUE!</v>
      </c>
      <c r="R48" s="57"/>
      <c r="S48" s="58" t="s">
        <v>75</v>
      </c>
      <c r="T48" s="59" t="n">
        <f aca="false">AVERAGE(T28:T47)</f>
        <v>0.34864117115193</v>
      </c>
      <c r="U48" s="64" t="e">
        <f aca="false">AVERAGE(U28:U47)</f>
        <v>#DIV/0!</v>
      </c>
      <c r="V48" s="64" t="n">
        <f aca="false">AVERAGE(V28:V47)</f>
        <v>-27.0590927814948</v>
      </c>
      <c r="W48" s="64" t="n">
        <f aca="false">AVERAGE(W28:W47)</f>
        <v>-63.7239809045181</v>
      </c>
      <c r="X48" s="64" t="e">
        <f aca="false">AVERAGE(X28:X47)</f>
        <v>#DIV/0!</v>
      </c>
      <c r="Y48" s="64"/>
      <c r="Z48" s="58" t="s">
        <v>76</v>
      </c>
      <c r="AA48" s="65" t="e">
        <f aca="false">IF(ISBLANK($AA$22),AVERAGE(AA28:AA47),IF(ISBLANK($AA$25),FORECAST($AA$22,AA28:AA47,$T28:$T47),SLOPE(AA28:AA47,$T28:$T47)*$AA$25))</f>
        <v>#DIV/0!</v>
      </c>
      <c r="AB48" s="65" t="n">
        <f aca="false">IF(ISBLANK($AA$22),AVERAGE(AB28:AB47),IF(ISBLANK($AA$25),FORECAST($AA$22,AB28:AB47,$T28:$T47),SLOPE(AB28:AB47,$T28:$T47)*$AA$25))</f>
        <v>-41.4934622087833</v>
      </c>
      <c r="AC48" s="65" t="e">
        <f aca="false">IF(ISBLANK($AA$22),AVERAGE(AC28:AC47),IF(ISBLANK($AA$25),FORECAST($AA$22,AC28:AC47,$T28:$T47),SLOPE(AC28:AC47,$T28:$T47)*$AA$25))</f>
        <v>#DIV/0!</v>
      </c>
      <c r="AD48" s="65" t="e">
        <f aca="false">IF(ISBLANK($AA$22),AVERAGE(AD28:AD47),IF(ISBLANK($AA$25),FORECAST($AA$22,AD28:AD47,$T28:$T47),SLOPE(AD28:AD47,$T28:$T47)*$AA$25))</f>
        <v>#DIV/0!</v>
      </c>
      <c r="AE48" s="65" t="e">
        <f aca="false">IF(ISBLANK($AA$22),AVERAGE(AE28:AE47),IF(ISBLANK($AA$25),FORECAST($AA$22,AE28:AE47,$T28:$T47),SLOPE(AE28:AE47,$T28:$T47)*$AA$25))</f>
        <v>#DIV/0!</v>
      </c>
      <c r="AH48" s="57"/>
      <c r="AI48" s="58" t="s">
        <v>75</v>
      </c>
      <c r="AJ48" s="59" t="n">
        <f aca="false">AVERAGE(AJ28:AJ47)</f>
        <v>0.34864117115193</v>
      </c>
      <c r="AK48" s="64" t="e">
        <f aca="false">AVERAGE(AK28:AK47)</f>
        <v>#DIV/0!</v>
      </c>
      <c r="AL48" s="64" t="e">
        <f aca="false">AVERAGE(AL28:AL47)</f>
        <v>#VALUE!</v>
      </c>
      <c r="AM48" s="64" t="e">
        <f aca="false">AVERAGE(AM28:AM47)</f>
        <v>#VALUE!</v>
      </c>
      <c r="AN48" s="64" t="e">
        <f aca="false">AVERAGE(AN28:AN47)</f>
        <v>#DIV/0!</v>
      </c>
      <c r="AO48" s="64"/>
      <c r="AP48" s="58" t="s">
        <v>76</v>
      </c>
      <c r="AQ48" s="65" t="e">
        <f aca="false">IF(ISBLANK($AQ$22),AVERAGE(AQ28:AQ47),IF(ISBLANK($AQ$25),FORECAST($AQ$22,AQ28:AQ47,$AJ28:$AJ47),SLOPE(AQ28:AQ47,$AJ28:$AJ47)*$AQ$25))</f>
        <v>#DIV/0!</v>
      </c>
      <c r="AR48" s="65" t="e">
        <f aca="false">IF(ISBLANK($AQ$22),AVERAGE(AR28:AR47),IF(ISBLANK($AQ$25),FORECAST($AQ$22,AR28:AR47,$AJ28:$AJ47),SLOPE(AR28:AR47,$AJ28:$AJ47)*$AQ$25))</f>
        <v>#DIV/0!</v>
      </c>
      <c r="AS48" s="65" t="e">
        <f aca="false">IF(ISBLANK($AQ$22),AVERAGE(AS28:AS47),IF(ISBLANK($AQ$25),FORECAST($AQ$22,AS28:AS47,$AJ28:$AJ47),SLOPE(AS28:AS47,$AJ28:$AJ47)*$AQ$25))</f>
        <v>#DIV/0!</v>
      </c>
      <c r="AT48" s="65" t="e">
        <f aca="false">IF(ISBLANK($AQ$22),AVERAGE(AT28:AT47),IF(ISBLANK($AQ$25),FORECAST($AQ$22,AT28:AT47,$AJ28:$AJ47),SLOPE(AT28:AT47,$AJ28:$AJ47)*$AQ$25))</f>
        <v>#DIV/0!</v>
      </c>
      <c r="AU48" s="65" t="e">
        <f aca="false">IF(ISBLANK($AQ$22),AVERAGE(AU28:AU47),IF(ISBLANK($AQ$25),FORECAST($AQ$22,AU28:AU47,$AJ28:$AJ47),SLOPE(AU28:AU47,$AJ28:$AJ47)*$AQ$25))</f>
        <v>#DIV/0!</v>
      </c>
      <c r="AX48" s="57"/>
      <c r="AY48" s="58" t="s">
        <v>75</v>
      </c>
      <c r="AZ48" s="59" t="n">
        <f aca="false">AVERAGE(AZ28:AZ47)</f>
        <v>0.34864117115193</v>
      </c>
      <c r="BA48" s="64" t="e">
        <f aca="false">AVERAGE(BA28:BA47)</f>
        <v>#DIV/0!</v>
      </c>
      <c r="BB48" s="64" t="e">
        <f aca="false">AVERAGE(BB28:BB47)</f>
        <v>#VALUE!</v>
      </c>
      <c r="BC48" s="64" t="e">
        <f aca="false">AVERAGE(BC28:BC47)</f>
        <v>#VALUE!</v>
      </c>
      <c r="BD48" s="64" t="e">
        <f aca="false">AVERAGE(BD28:BD47)</f>
        <v>#DIV/0!</v>
      </c>
      <c r="BE48" s="64"/>
      <c r="BF48" s="58" t="s">
        <v>76</v>
      </c>
      <c r="BG48" s="65" t="e">
        <f aca="false">IF(ISBLANK($BG$22),AVERAGE(BG28:BG47),IF(ISBLANK($BG$25),FORECAST($BG$22,BG28:BG47,$AZ28:$AZ47),SLOPE(BG28:BG47,$AZ28:$AZ47)*$BG$25))</f>
        <v>#DIV/0!</v>
      </c>
      <c r="BH48" s="65" t="n">
        <f aca="false">IF(ISBLANK($BG$22),AVERAGE(BH28:BH47),IF(ISBLANK($BG$25),FORECAST($BG$22,BH28:BH47,$AZ28:$AZ47),SLOPE(BH28:BH47,$AZ28:$AZ47)*$BG$25))</f>
        <v>-0.0934104018450057</v>
      </c>
      <c r="BI48" s="65" t="e">
        <f aca="false">IF(ISBLANK($BG$22),AVERAGE(BI28:BI47),IF(ISBLANK($BG$25),FORECAST($BG$22,BI28:BI47,$AZ28:$AZ47),SLOPE(BI28:BI47,$AZ28:$AZ47)*$BG$25))</f>
        <v>#DIV/0!</v>
      </c>
      <c r="BJ48" s="65" t="e">
        <f aca="false">IF(ISBLANK($BG$22),AVERAGE(BJ28:BJ47),IF(ISBLANK($BG$25),FORECAST($BG$22,BJ28:BJ47,$AZ28:$AZ47),SLOPE(BJ28:BJ47,$AZ28:$AZ47)*$BG$25))</f>
        <v>#DIV/0!</v>
      </c>
      <c r="BK48" s="65" t="e">
        <f aca="false">IF(ISBLANK($BG$22),AVERAGE(BK28:BK47),IF(ISBLANK($BG$25),FORECAST($BG$22,BK28:BK47,$AZ28:$AZ47),SLOPE(BK28:BK47,$AZ28:$AZ47)*$BG$25))</f>
        <v>#DIV/0!</v>
      </c>
      <c r="BN48" s="57"/>
      <c r="BO48" s="58" t="s">
        <v>75</v>
      </c>
      <c r="BP48" s="59" t="n">
        <f aca="false">AVERAGE(BP28:BP47)</f>
        <v>0.34864117115193</v>
      </c>
      <c r="BQ48" s="66" t="e">
        <f aca="false">AVERAGE(BQ28:BQ47)</f>
        <v>#DIV/0!</v>
      </c>
      <c r="BR48" s="66" t="n">
        <f aca="false">AVERAGE(BR28:BR47)</f>
        <v>0.0932563756443453</v>
      </c>
      <c r="BS48" s="66" t="n">
        <f aca="false">AVERAGE(BS28:BS47)</f>
        <v>0.0865719705450695</v>
      </c>
      <c r="BT48" s="66" t="e">
        <f aca="false">AVERAGE(BT28:BT47)</f>
        <v>#DIV/0!</v>
      </c>
      <c r="BU48" s="64"/>
      <c r="BV48" s="58" t="s">
        <v>76</v>
      </c>
      <c r="BW48" s="65" t="e">
        <f aca="false">IF(ISBLANK($BW$22),AVERAGE(BW28:BW47),IF(ISBLANK($BW$25),FORECAST($BW$22,BW28:BW47,$BP28:$BP47),SLOPE(BW28:BW47,$BP28:$BP47)*$BW$25))</f>
        <v>#DIV/0!</v>
      </c>
      <c r="BX48" s="65" t="n">
        <f aca="false">IF(ISBLANK($BW$22),AVERAGE(BX28:BX47),IF(ISBLANK($BW$25),FORECAST($BW$22,BX28:BX47,$BP28:$BP47),SLOPE(BX28:BX47,$BP28:$BP47)*$BW$25))</f>
        <v>-0.00929624994189623</v>
      </c>
      <c r="BY48" s="65" t="e">
        <f aca="false">IF(ISBLANK($BW$22),AVERAGE(BY28:BY47),IF(ISBLANK($BW$25),FORECAST($BW$22,BY28:BY47,$BP28:$BP47),SLOPE(BY28:BY47,$BP28:$BP47)*$BW$25))</f>
        <v>#DIV/0!</v>
      </c>
      <c r="BZ48" s="65" t="e">
        <f aca="false">IF(ISBLANK($BW$22),AVERAGE(BZ28:BZ47),IF(ISBLANK($BW$25),FORECAST($BW$22,BZ28:BZ47,$BP28:$BP47),SLOPE(BZ28:BZ47,$BP28:$BP47)*$BW$25))</f>
        <v>#DIV/0!</v>
      </c>
      <c r="CA48" s="65" t="e">
        <f aca="false">IF(ISBLANK($BW$22),AVERAGE(CA28:CA47),IF(ISBLANK($BW$25),FORECAST($BW$22,CA28:CA47,$BP28:$BP47),SLOPE(CA28:CA47,$BP28:$BP47)*$BW$25))</f>
        <v>#DIV/0!</v>
      </c>
    </row>
    <row r="49" customFormat="false" ht="12.75" hidden="false" customHeight="false" outlineLevel="0" collapsed="false">
      <c r="B49" s="57"/>
      <c r="C49" s="58" t="s">
        <v>77</v>
      </c>
      <c r="D49" s="59" t="n">
        <f aca="false">STDEV(D28:D47)</f>
        <v>1.05407486050937</v>
      </c>
      <c r="E49" s="59" t="e">
        <f aca="false">STDEV(E28:E47)</f>
        <v>#DIV/0!</v>
      </c>
      <c r="F49" s="59" t="n">
        <f aca="false">STDEV(F28:F47)</f>
        <v>1.05407486050937</v>
      </c>
      <c r="G49" s="59" t="n">
        <f aca="false">STDEV(G28:G47)</f>
        <v>1.21357468758075</v>
      </c>
      <c r="H49" s="59" t="e">
        <f aca="false">STDEV(H28:H47)</f>
        <v>#DIV/0!</v>
      </c>
      <c r="I49" s="67"/>
      <c r="J49" s="68" t="s">
        <v>78</v>
      </c>
      <c r="K49" s="69" t="e">
        <f aca="false">IF(NOT(ISNUMBER($K$22)),STDEV(K28:K47),STEYX(K28:K47,$D28:$D47))</f>
        <v>#VALUE!</v>
      </c>
      <c r="L49" s="69" t="n">
        <f aca="false">IF(NOT(ISNUMBER($K$22)),STDEV(L28:L47),STEYX(L28:L47,$D28:$D47))</f>
        <v>1.19861533965707</v>
      </c>
      <c r="M49" s="69" t="e">
        <f aca="false">IF(NOT(ISNUMBER($K$22)),STDEV(M28:M47),STEYX(M28:M47,$D28:$D47))</f>
        <v>#VALUE!</v>
      </c>
      <c r="N49" s="69" t="e">
        <f aca="false">IF(NOT(ISNUMBER($K$22)),STDEV(N28:N47),STEYX(N28:N47,$D28:$D47))</f>
        <v>#VALUE!</v>
      </c>
      <c r="O49" s="70" t="e">
        <f aca="false">IF(NOT(ISNUMBER($K$22)),STDEV(O28:O47),STEYX(O28:O47,$D28:$D47))</f>
        <v>#VALUE!</v>
      </c>
      <c r="R49" s="57"/>
      <c r="S49" s="58" t="s">
        <v>77</v>
      </c>
      <c r="T49" s="59" t="n">
        <f aca="false">STDEV(T28:T47)</f>
        <v>1.05407486050937</v>
      </c>
      <c r="U49" s="64" t="e">
        <f aca="false">STDEV(U28:U47)</f>
        <v>#DIV/0!</v>
      </c>
      <c r="V49" s="64" t="n">
        <f aca="false">STDEV(V28:V47)</f>
        <v>84.8658250314999</v>
      </c>
      <c r="W49" s="64" t="n">
        <f aca="false">STDEV(W28:W47)</f>
        <v>134.294761927181</v>
      </c>
      <c r="X49" s="64" t="e">
        <f aca="false">STDEV(X28:X47)</f>
        <v>#DIV/0!</v>
      </c>
      <c r="Y49" s="64"/>
      <c r="Z49" s="58" t="s">
        <v>78</v>
      </c>
      <c r="AA49" s="65" t="e">
        <f aca="false">IF(ISBLANK($AA$22),STDEV(AA28:AA47),STEYX(AA28:AA47,$T28:$T47))</f>
        <v>#DIV/0!</v>
      </c>
      <c r="AB49" s="65" t="n">
        <f aca="false">IF(ISBLANK($AA$22),STDEV(AB28:AB47),STEYX(AB28:AB47,$T28:$T47))</f>
        <v>146.235586802763</v>
      </c>
      <c r="AC49" s="65" t="e">
        <f aca="false">IF(ISBLANK($AA$22),STDEV(AC28:AC47),STEYX(AC28:AC47,$T28:$T47))</f>
        <v>#DIV/0!</v>
      </c>
      <c r="AD49" s="65" t="e">
        <f aca="false">IF(ISBLANK($AA$22),STDEV(AD28:AD47),STEYX(AD28:AD47,$T28:$T47))</f>
        <v>#DIV/0!</v>
      </c>
      <c r="AE49" s="65" t="e">
        <f aca="false">IF(ISBLANK($AA$22),STDEV(AE28:AE47),STEYX(AE28:AE47,$T28:$T47))</f>
        <v>#DIV/0!</v>
      </c>
      <c r="AH49" s="57"/>
      <c r="AI49" s="58" t="s">
        <v>77</v>
      </c>
      <c r="AJ49" s="59" t="n">
        <f aca="false">STDEV(AJ28:AJ47)</f>
        <v>1.05407486050937</v>
      </c>
      <c r="AK49" s="64" t="e">
        <f aca="false">STDEV(AK28:AK47)</f>
        <v>#DIV/0!</v>
      </c>
      <c r="AL49" s="64" t="e">
        <f aca="false">STDEV(AL28:AL47)</f>
        <v>#VALUE!</v>
      </c>
      <c r="AM49" s="64" t="e">
        <f aca="false">STDEV(AM28:AM47)</f>
        <v>#VALUE!</v>
      </c>
      <c r="AN49" s="64" t="e">
        <f aca="false">STDEV(AN28:AN47)</f>
        <v>#DIV/0!</v>
      </c>
      <c r="AO49" s="64"/>
      <c r="AP49" s="58" t="s">
        <v>78</v>
      </c>
      <c r="AQ49" s="65" t="e">
        <f aca="false">IF(ISBLANK($AQ$22),STDEV(AQ28:AQ47),STEYX(AQ28:AQ47,$AJ28:$AJ47))</f>
        <v>#DIV/0!</v>
      </c>
      <c r="AR49" s="65" t="e">
        <f aca="false">IF(ISBLANK($AQ$22),STDEV(AR28:AR47),STEYX(AR28:AR47,$AJ28:$AJ47))</f>
        <v>#DIV/0!</v>
      </c>
      <c r="AS49" s="65" t="e">
        <f aca="false">IF(ISBLANK($AQ$22),STDEV(AS28:AS47),STEYX(AS28:AS47,$AJ28:$AJ47))</f>
        <v>#DIV/0!</v>
      </c>
      <c r="AT49" s="65" t="e">
        <f aca="false">IF(ISBLANK($AQ$22),STDEV(AT28:AT47),STEYX(AT28:AT47,$AJ28:$AJ47))</f>
        <v>#DIV/0!</v>
      </c>
      <c r="AU49" s="65" t="e">
        <f aca="false">IF(ISBLANK($AQ$22),STDEV(AU28:AU47),STEYX(AU28:AU47,$AJ28:$AJ47))</f>
        <v>#DIV/0!</v>
      </c>
      <c r="AX49" s="57"/>
      <c r="AY49" s="58" t="s">
        <v>77</v>
      </c>
      <c r="AZ49" s="59" t="n">
        <f aca="false">STDEV(AZ28:AZ47)</f>
        <v>1.05407486050937</v>
      </c>
      <c r="BA49" s="64" t="e">
        <f aca="false">STDEV(BA28:BA47)</f>
        <v>#DIV/0!</v>
      </c>
      <c r="BB49" s="64" t="e">
        <f aca="false">STDEV(BB28:BB47)</f>
        <v>#VALUE!</v>
      </c>
      <c r="BC49" s="64" t="e">
        <f aca="false">STDEV(BC28:BC47)</f>
        <v>#VALUE!</v>
      </c>
      <c r="BD49" s="64" t="e">
        <f aca="false">STDEV(BD28:BD47)</f>
        <v>#DIV/0!</v>
      </c>
      <c r="BE49" s="64"/>
      <c r="BF49" s="58" t="s">
        <v>78</v>
      </c>
      <c r="BG49" s="65" t="e">
        <f aca="false">IF(ISBLANK($BG$22),STDEV(BG28:BG47),STEYX(BG28:BG47,$AZ28:$AZ47))</f>
        <v>#DIV/0!</v>
      </c>
      <c r="BH49" s="65" t="n">
        <f aca="false">IF(ISBLANK($BG$22),STDEV(BH28:BH47),STEYX(BH28:BH47,$AZ28:$AZ47))</f>
        <v>0.629722318673086</v>
      </c>
      <c r="BI49" s="65" t="e">
        <f aca="false">IF(ISBLANK($BG$22),STDEV(BI28:BI47),STEYX(BI28:BI47,$AZ28:$AZ47))</f>
        <v>#DIV/0!</v>
      </c>
      <c r="BJ49" s="65" t="e">
        <f aca="false">IF(ISBLANK($BG$22),STDEV(BJ28:BJ47),STEYX(BJ28:BJ47,$AZ28:$AZ47))</f>
        <v>#DIV/0!</v>
      </c>
      <c r="BK49" s="65" t="e">
        <f aca="false">IF(ISBLANK($BG$22),STDEV(BK28:BK47),STEYX(BK28:BK47,$AZ28:$AZ47))</f>
        <v>#DIV/0!</v>
      </c>
      <c r="BN49" s="57"/>
      <c r="BO49" s="58" t="s">
        <v>77</v>
      </c>
      <c r="BP49" s="59" t="n">
        <f aca="false">STDEV(BP28:BP47)</f>
        <v>1.05407486050937</v>
      </c>
      <c r="BQ49" s="66" t="e">
        <f aca="false">STDEV(BQ28:BQ47)</f>
        <v>#DIV/0!</v>
      </c>
      <c r="BR49" s="66" t="n">
        <f aca="false">STDEV(BR28:BR47)</f>
        <v>0.0302674644785568</v>
      </c>
      <c r="BS49" s="66" t="n">
        <f aca="false">STDEV(BS28:BS47)</f>
        <v>0.0545919959962412</v>
      </c>
      <c r="BT49" s="66" t="e">
        <f aca="false">STDEV(BT28:BT47)</f>
        <v>#DIV/0!</v>
      </c>
      <c r="BU49" s="64"/>
      <c r="BV49" s="58" t="s">
        <v>78</v>
      </c>
      <c r="BW49" s="65" t="e">
        <f aca="false">IF(ISBLANK($BW$22),STDEV(BW28:BW47),STEYX(BW28:BW47,$BP28:$BP47))</f>
        <v>#DIV/0!</v>
      </c>
      <c r="BX49" s="65" t="n">
        <f aca="false">IF(ISBLANK($BW$22),STDEV(BX28:BX47),STEYX(BX28:BX47,$BP28:$BP47))</f>
        <v>0.0633411685216314</v>
      </c>
      <c r="BY49" s="65" t="e">
        <f aca="false">IF(ISBLANK($BW$22),STDEV(BY28:BY47),STEYX(BY28:BY47,$BP28:$BP47))</f>
        <v>#DIV/0!</v>
      </c>
      <c r="BZ49" s="65" t="e">
        <f aca="false">IF(ISBLANK($BW$22),STDEV(BZ28:BZ47),STEYX(BZ28:BZ47,$BP28:$BP47))</f>
        <v>#DIV/0!</v>
      </c>
      <c r="CA49" s="65" t="e">
        <f aca="false">IF(ISBLANK($BW$22),STDEV(CA28:CA47),STEYX(CA28:CA47,$BP28:$BP47))</f>
        <v>#DIV/0!</v>
      </c>
    </row>
    <row r="50" customFormat="false" ht="12.75" hidden="false" customHeight="false" outlineLevel="0" collapsed="false">
      <c r="B50" s="57"/>
      <c r="C50" s="58" t="s">
        <v>79</v>
      </c>
      <c r="D50" s="64" t="n">
        <f aca="false">D49/SQRT(D52)</f>
        <v>0.333327738353389</v>
      </c>
      <c r="E50" s="64" t="e">
        <f aca="false">E49/SQRT(E52)</f>
        <v>#DIV/0!</v>
      </c>
      <c r="F50" s="64" t="n">
        <f aca="false">F49/SQRT(F52)</f>
        <v>0.333327738353389</v>
      </c>
      <c r="G50" s="66"/>
      <c r="H50" s="66"/>
      <c r="I50" s="66"/>
      <c r="J50" s="58" t="s">
        <v>80</v>
      </c>
      <c r="K50" s="66" t="e">
        <f aca="false">IF(NOT(ISNUMBER($K$22)),K49/SQRT(COUNT(K28:K47)),IF(ISBLANK($K$25),K49*SQRT(1/COUNT(K28:K47)+1/(COUNT(K28:K47)-1)*($K$22-$D48)^2/$D49^2),$K$25*STEYX(K28:K47,$D28:$D47)/(SQRT(COUNT(K28:K47)-1))/$D49))</f>
        <v>#VALUE!</v>
      </c>
      <c r="L50" s="66" t="n">
        <f aca="false">IF(NOT(ISNUMBER($K$22)),L49/SQRT(COUNT(L28:L47)),IF(ISBLANK($K$25),L49*SQRT(1/COUNT(L28:L47)+1/(COUNT(L28:L47)-1)*($K$22-$D48)^2/$D49^2),$K$25*STEYX(L28:L47,$D28:$D47)/(SQRT(COUNT(L28:L47)-1))/$D49))</f>
        <v>0.4049264851611</v>
      </c>
      <c r="M50" s="66" t="e">
        <f aca="false">IF(NOT(ISNUMBER($K$22)),M49/SQRT(COUNT(M28:M47)),IF(ISBLANK($K$25),M49*SQRT(1/COUNT(M28:M47)+1/(COUNT(M28:M47)-1)*($K$22-$D48)^2/$D49^2),$K$25*STEYX(M28:M47,$D28:$D47)/(SQRT(COUNT(M28:M47)-1))/$D49))</f>
        <v>#VALUE!</v>
      </c>
      <c r="N50" s="66" t="e">
        <f aca="false">IF(NOT(ISNUMBER($K$22)),N49/SQRT(COUNT(N28:N47)),IF(ISBLANK($K$25),N49*SQRT(1/COUNT(N28:N47)+1/(COUNT(N28:N47)-1)*($K$22-$D48)^2/$D49^2),$K$25*STEYX(N28:N47,$D28:$D47)/(SQRT(COUNT(N28:N47)-1))/$D49))</f>
        <v>#VALUE!</v>
      </c>
      <c r="O50" s="66" t="e">
        <f aca="false">IF(NOT(ISNUMBER($K$22)),O49/SQRT(COUNT(O28:O47)),IF(ISBLANK($K$25),O49*SQRT(1/COUNT(O28:O47)+1/(COUNT(O28:O47)-1)*($K$22-$D48)^2/$D49^2),$K$25*STEYX(O28:O47,$D28:$D47)/(SQRT(COUNT(O28:O47)-1))/$D49))</f>
        <v>#VALUE!</v>
      </c>
      <c r="R50" s="57"/>
      <c r="S50" s="58" t="s">
        <v>79</v>
      </c>
      <c r="T50" s="64" t="n">
        <f aca="false">T49/SQRT(COUNT(T28:T47))</f>
        <v>0.333327738353389</v>
      </c>
      <c r="U50" s="64" t="e">
        <f aca="false">U49/SQRT(COUNT(U28:U47))</f>
        <v>#DIV/0!</v>
      </c>
      <c r="V50" s="64" t="n">
        <f aca="false">V49/SQRT(COUNT(V28:V47))</f>
        <v>32.0762668345241</v>
      </c>
      <c r="W50" s="64"/>
      <c r="X50" s="64"/>
      <c r="Y50" s="64"/>
      <c r="Z50" s="58" t="s">
        <v>80</v>
      </c>
      <c r="AA50" s="66" t="e">
        <f aca="false">IF(ISBLANK($AA$22),AA49/SQRT(COUNT(AA28:AA47)),IF(ISBLANK($AA$25),AA49*SQRT(1/COUNT(AA28:AA47)+1/(COUNT(AA28:AA47)-1)*($AA$22-$T48)^2/$T49^2),$AA$25*STEYX(AA28:AA47,$T28:$T47)/(SQRT(COUNT(AA28:AA47)-1))/$T49))</f>
        <v>#DIV/0!</v>
      </c>
      <c r="AB50" s="66" t="n">
        <f aca="false">IF(ISBLANK($AA$22),AB49/SQRT(COUNT(AB28:AB47)),IF(ISBLANK($AA$25),AB49*SQRT(1/COUNT(AB28:AB47)+1/(COUNT(AB28:AB47)-1)*($AA$22-$T48)^2/$T49^2),$AA$25*STEYX(AB28:AB47,$T28:$T47)/(SQRT(COUNT(AB28:AB47)-1))/$T49))</f>
        <v>73.1177934013814</v>
      </c>
      <c r="AC50" s="66" t="e">
        <f aca="false">IF(ISBLANK($AA$22),AC49/SQRT(COUNT(AC28:AC47)),IF(ISBLANK($AA$25),AC49*SQRT(1/COUNT(AC28:AC47)+1/(COUNT(AC28:AC47)-1)*($AA$22-$T48)^2/$T49^2),$AA$25*STEYX(AC28:AC47,$T28:$T47)/(SQRT(COUNT(AC28:AC47)-1))/$T49))</f>
        <v>#DIV/0!</v>
      </c>
      <c r="AD50" s="66" t="e">
        <f aca="false">IF(ISBLANK($AA$22),AD49/SQRT(COUNT(AD28:AD47)),IF(ISBLANK($AA$25),AD49*SQRT(1/COUNT(AD28:AD47)+1/(COUNT(AD28:AD47)-1)*($AA$22-$T48)^2/$T49^2),$AA$25*STEYX(AD28:AD47,$T28:$T47)/(SQRT(COUNT(AD28:AD47)-1))/$T49))</f>
        <v>#DIV/0!</v>
      </c>
      <c r="AE50" s="66" t="e">
        <f aca="false">IF(ISBLANK($AA$22),AE49/SQRT(COUNT(AE28:AE47)),IF(ISBLANK($AA$25),AE49*SQRT(1/COUNT(AE28:AE47)+1/(COUNT(AE28:AE47)-1)*($AA$22-$T48)^2/$T49^2),$AA$25*STEYX(AE28:AE47,$T28:$T47)/(SQRT(COUNT(AE28:AE47)-1))/$T49))</f>
        <v>#DIV/0!</v>
      </c>
      <c r="AH50" s="57"/>
      <c r="AI50" s="58" t="s">
        <v>79</v>
      </c>
      <c r="AJ50" s="64" t="n">
        <f aca="false">AJ49/SQRT(COUNT(AJ28:AJ47))</f>
        <v>0.333327738353389</v>
      </c>
      <c r="AK50" s="64" t="e">
        <f aca="false">AK49/SQRT(COUNT(AK28:AK47))</f>
        <v>#DIV/0!</v>
      </c>
      <c r="AL50" s="64" t="e">
        <f aca="false">AL49/SQRT(COUNT(AL28:AL47))</f>
        <v>#VALUE!</v>
      </c>
      <c r="AM50" s="64"/>
      <c r="AN50" s="64"/>
      <c r="AO50" s="64"/>
      <c r="AP50" s="58" t="s">
        <v>80</v>
      </c>
      <c r="AQ50" s="66" t="e">
        <f aca="false">IF(ISBLANK($AQ$22),AQ49/SQRT(COUNT(AQ28:AQ47)),IF(ISBLANK($AQ$25),AQ49*SQRT(1/COUNT(AQ28:AQ47)+1/(COUNT(AQ28:AQ47)-1)*($AQ$22-$AJ48)^2/$AJ49^2),$AQ$25*STEYX(AQ28:AQ47,$AJ28:$AJ47)/(SQRT(COUNT(AQ28:AQ47)-1))/$AJ49))</f>
        <v>#DIV/0!</v>
      </c>
      <c r="AR50" s="66" t="e">
        <f aca="false">IF(ISBLANK($AQ$22),AR49/SQRT(COUNT(AR28:AR47)),IF(ISBLANK($AQ$25),AR49*SQRT(1/COUNT(AR28:AR47)+1/(COUNT(AR28:AR47)-1)*($AQ$22-$AJ48)^2/$AJ49^2),$AQ$25*STEYX(AR28:AR47,$AJ28:$AJ47)/(SQRT(COUNT(AR28:AR47)-1))/$AJ49))</f>
        <v>#DIV/0!</v>
      </c>
      <c r="AS50" s="66" t="e">
        <f aca="false">IF(ISBLANK($AQ$22),AS49/SQRT(COUNT(AS28:AS47)),IF(ISBLANK($AQ$25),AS49*SQRT(1/COUNT(AS28:AS47)+1/(COUNT(AS28:AS47)-1)*($AQ$22-$AJ48)^2/$AJ49^2),$AQ$25*STEYX(AS28:AS47,$AJ28:$AJ47)/(SQRT(COUNT(AS28:AS47)-1))/$AJ49))</f>
        <v>#DIV/0!</v>
      </c>
      <c r="AT50" s="66" t="e">
        <f aca="false">IF(ISBLANK($AQ$22),AT49/SQRT(COUNT(AT28:AT47)),IF(ISBLANK($AQ$25),AT49*SQRT(1/COUNT(AT28:AT47)+1/(COUNT(AT28:AT47)-1)*($AQ$22-$AJ48)^2/$AJ49^2),$AQ$25*STEYX(AT28:AT47,$AJ28:$AJ47)/(SQRT(COUNT(AT28:AT47)-1))/$AJ49))</f>
        <v>#DIV/0!</v>
      </c>
      <c r="AU50" s="66" t="e">
        <f aca="false">IF(ISBLANK($AQ$22),AU49/SQRT(COUNT(AU28:AU47)),IF(ISBLANK($AQ$25),AU49*SQRT(1/COUNT(AU28:AU47)+1/(COUNT(AU28:AU47)-1)*($AQ$22-$AJ48)^2/$AJ49^2),$AQ$25*STEYX(AU28:AU47,$AJ28:$AJ47)/(SQRT(COUNT(AU28:AU47)-1))/$AJ49))</f>
        <v>#DIV/0!</v>
      </c>
      <c r="AX50" s="57"/>
      <c r="AY50" s="58" t="s">
        <v>79</v>
      </c>
      <c r="AZ50" s="64" t="n">
        <f aca="false">AZ49/SQRT(COUNT(AZ28:AZ47))</f>
        <v>0.333327738353389</v>
      </c>
      <c r="BA50" s="64" t="e">
        <f aca="false">BA49/SQRT(COUNT(BA28:BA47))</f>
        <v>#DIV/0!</v>
      </c>
      <c r="BB50" s="64" t="e">
        <f aca="false">BB49/SQRT(COUNT(BB28:BB47))</f>
        <v>#VALUE!</v>
      </c>
      <c r="BC50" s="64"/>
      <c r="BD50" s="64"/>
      <c r="BE50" s="64"/>
      <c r="BF50" s="58" t="s">
        <v>80</v>
      </c>
      <c r="BG50" s="66" t="e">
        <f aca="false">IF(ISBLANK($BG$22),BG49/SQRT(COUNT(BG28:BG47)),IF(ISBLANK($BG$25),BG49*SQRT(1/COUNT(BG28:BG47)+1/(COUNT(BG28:BG47)-1)*($BG$22-$AZ48)^2/$AZ49^2),$BG$25*STEYX(BG28:BG47,$AZ28:$AZ47)/(SQRT(COUNT(BG28:BG47)-1))/$AZ49))</f>
        <v>#DIV/0!</v>
      </c>
      <c r="BH50" s="66" t="n">
        <f aca="false">IF(ISBLANK($BG$22),BH49/SQRT(COUNT(BH28:BH47)),IF(ISBLANK($BG$25),BH49*SQRT(1/COUNT(BH28:BH47)+1/(COUNT(BH28:BH47)-1)*($BG$22-$AZ48)^2/$AZ49^2),$BG$25*STEYX(BH28:BH47,$AZ28:$AZ47)/(SQRT(COUNT(BH28:BH47)-1))/$AZ49))</f>
        <v>0.314861159336543</v>
      </c>
      <c r="BI50" s="66" t="e">
        <f aca="false">IF(ISBLANK($BG$22),BI49/SQRT(COUNT(BI28:BI47)),IF(ISBLANK($BG$25),BI49*SQRT(1/COUNT(BI28:BI47)+1/(COUNT(BI28:BI47)-1)*($BG$22-$AZ48)^2/$AZ49^2),$BG$25*STEYX(BI28:BI47,$AZ28:$AZ47)/(SQRT(COUNT(BI28:BI47)-1))/$AZ49))</f>
        <v>#DIV/0!</v>
      </c>
      <c r="BJ50" s="66" t="e">
        <f aca="false">IF(ISBLANK($BG$22),BJ49/SQRT(COUNT(BJ28:BJ47)),IF(ISBLANK($BG$25),BJ49*SQRT(1/COUNT(BJ28:BJ47)+1/(COUNT(BJ28:BJ47)-1)*($BG$22-$AZ48)^2/$AZ49^2),$BG$25*STEYX(BJ28:BJ47,$AZ28:$AZ47)/(SQRT(COUNT(BJ28:BJ47)-1))/$AZ49))</f>
        <v>#DIV/0!</v>
      </c>
      <c r="BK50" s="66" t="e">
        <f aca="false">IF(ISBLANK($BG$22),BK49/SQRT(COUNT(BK28:BK47)),IF(ISBLANK($BG$25),BK49*SQRT(1/COUNT(BK28:BK47)+1/(COUNT(BK28:BK47)-1)*($BG$22-$AZ48)^2/$AZ49^2),$BG$25*STEYX(BK28:BK47,$AZ28:$AZ47)/(SQRT(COUNT(BK28:BK47)-1))/$AZ49))</f>
        <v>#DIV/0!</v>
      </c>
      <c r="BN50" s="57"/>
      <c r="BO50" s="58" t="s">
        <v>79</v>
      </c>
      <c r="BP50" s="64" t="n">
        <f aca="false">BP49/SQRT(COUNT(BP28:BP47))</f>
        <v>0.333327738353389</v>
      </c>
      <c r="BQ50" s="64" t="e">
        <f aca="false">BQ49/SQRT(COUNT(BQ28:BQ47))</f>
        <v>#DIV/0!</v>
      </c>
      <c r="BR50" s="64" t="n">
        <f aca="false">BR49/SQRT(COUNT(BR28:BR47))</f>
        <v>0.0114400262609632</v>
      </c>
      <c r="BS50" s="64"/>
      <c r="BT50" s="64"/>
      <c r="BU50" s="64"/>
      <c r="BV50" s="58" t="s">
        <v>80</v>
      </c>
      <c r="BW50" s="66" t="e">
        <f aca="false">IF(ISBLANK($BW$22),BW49/SQRT(COUNT(BW28:BW47)),IF(ISBLANK($BW$25),BW49*SQRT(1/COUNT(BW28:BW47)+1/(COUNT(BW28:BW47)-1)*($BW$22-$BP48)^2/$BP49^2),$BW$25*STEYX(BW28:BW47,$BP28:$BP47)/(SQRT(COUNT(BW28:BW47)-1))/$BP49))</f>
        <v>#DIV/0!</v>
      </c>
      <c r="BX50" s="66" t="n">
        <f aca="false">IF(ISBLANK($BW$22),BX49/SQRT(COUNT(BX28:BX47)),IF(ISBLANK($BW$25),BX49*SQRT(1/COUNT(BX28:BX47)+1/(COUNT(BX28:BX47)-1)*($BW$22-$BP48)^2/$BP49^2),$BW$25*STEYX(BX28:BX47,$BP28:$BP47)/(SQRT(COUNT(BX28:BX47)-1))/$BP49))</f>
        <v>0.0316705842608157</v>
      </c>
      <c r="BY50" s="66" t="e">
        <f aca="false">IF(ISBLANK($BW$22),BY49/SQRT(COUNT(BY28:BY47)),IF(ISBLANK($BW$25),BY49*SQRT(1/COUNT(BY28:BY47)+1/(COUNT(BY28:BY47)-1)*($BW$22-$BP48)^2/$BP49^2),$BW$25*STEYX(BY28:BY47,$BP28:$BP47)/(SQRT(COUNT(BY28:BY47)-1))/$BP49))</f>
        <v>#DIV/0!</v>
      </c>
      <c r="BZ50" s="66" t="e">
        <f aca="false">IF(ISBLANK($BW$22),BZ49/SQRT(COUNT(BZ28:BZ47)),IF(ISBLANK($BW$25),BZ49*SQRT(1/COUNT(BZ28:BZ47)+1/(COUNT(BZ28:BZ47)-1)*($BW$22-$BP48)^2/$BP49^2),$BW$25*STEYX(BZ28:BZ47,$BP28:$BP47)/(SQRT(COUNT(BZ28:BZ47)-1))/$BP49))</f>
        <v>#DIV/0!</v>
      </c>
      <c r="CA50" s="66" t="e">
        <f aca="false">IF(ISBLANK($BW$22),CA49/SQRT(COUNT(CA28:CA47)),IF(ISBLANK($BW$25),CA49*SQRT(1/COUNT(CA28:CA47)+1/(COUNT(CA28:CA47)-1)*($BW$22-$BP48)^2/$BP49^2),$BW$25*STEYX(CA28:CA47,$BP28:$BP47)/(SQRT(COUNT(CA28:CA47)-1))/$BP49))</f>
        <v>#DIV/0!</v>
      </c>
    </row>
    <row r="51" customFormat="false" ht="12.75" hidden="false" customHeight="false" outlineLevel="0" collapsed="false">
      <c r="B51" s="57"/>
      <c r="C51" s="58" t="s">
        <v>81</v>
      </c>
      <c r="D51" s="71" t="n">
        <f aca="false">D52-1</f>
        <v>9</v>
      </c>
      <c r="E51" s="71" t="n">
        <f aca="false">E52-1</f>
        <v>-1</v>
      </c>
      <c r="F51" s="71" t="n">
        <f aca="false">F52-1</f>
        <v>9</v>
      </c>
      <c r="G51" s="66"/>
      <c r="H51" s="66"/>
      <c r="I51" s="66"/>
      <c r="J51" s="58" t="s">
        <v>81</v>
      </c>
      <c r="K51" s="71" t="n">
        <f aca="false">IF(NOT(ISNUMBER($K$22)),COUNT(K28:K47)-1,COUNT(K28:K47)-2)</f>
        <v>-2</v>
      </c>
      <c r="L51" s="71" t="n">
        <f aca="false">IF(NOT(ISNUMBER($K$22)),COUNT(L28:L47)-1,COUNT(L28:L47)-2)</f>
        <v>8</v>
      </c>
      <c r="M51" s="71" t="n">
        <f aca="false">IF(NOT(ISNUMBER($K$22)),COUNT(M28:M47)-1,COUNT(M28:M47)-2)</f>
        <v>-2</v>
      </c>
      <c r="N51" s="71" t="n">
        <f aca="false">IF(NOT(ISNUMBER($K$22)),COUNT(N28:N47)-1,COUNT(N28:N47)-2)</f>
        <v>-2</v>
      </c>
      <c r="O51" s="71" t="n">
        <f aca="false">IF(NOT(ISNUMBER($K$22)),COUNT(O28:O47)-1,COUNT(O28:O47)-2)</f>
        <v>-2</v>
      </c>
      <c r="R51" s="57"/>
      <c r="S51" s="58" t="s">
        <v>81</v>
      </c>
      <c r="T51" s="71" t="n">
        <f aca="false">COUNT(T28:T47)-1</f>
        <v>9</v>
      </c>
      <c r="U51" s="71" t="n">
        <f aca="false">COUNT(U28:U47)-1</f>
        <v>-1</v>
      </c>
      <c r="V51" s="71" t="n">
        <f aca="false">COUNT(V28:V47)-1</f>
        <v>6</v>
      </c>
      <c r="W51" s="71"/>
      <c r="X51" s="71"/>
      <c r="Y51" s="64"/>
      <c r="Z51" s="58" t="s">
        <v>81</v>
      </c>
      <c r="AA51" s="71" t="n">
        <f aca="false">IF(ISBLANK($AA$22),COUNT(AA28:AA47)-1,COUNT(AA28:AA47)-2)</f>
        <v>-1</v>
      </c>
      <c r="AB51" s="71" t="n">
        <f aca="false">IF(ISBLANK($AA$22),COUNT(AB28:AB47)-1,COUNT(AB28:AB47)-2)</f>
        <v>3</v>
      </c>
      <c r="AC51" s="71" t="n">
        <f aca="false">IF(ISBLANK($AA$22),COUNT(AC28:AC47)-1,COUNT(AC28:AC47)-2)</f>
        <v>-1</v>
      </c>
      <c r="AD51" s="71" t="n">
        <f aca="false">IF(ISBLANK($AA$22),COUNT(AD28:AD47)-1,COUNT(AD28:AD47)-2)</f>
        <v>-1</v>
      </c>
      <c r="AE51" s="71" t="n">
        <f aca="false">IF(ISBLANK($AA$22),COUNT(AE28:AE47)-1,COUNT(AE28:AE47)-2)</f>
        <v>-1</v>
      </c>
      <c r="AH51" s="57"/>
      <c r="AI51" s="58" t="s">
        <v>81</v>
      </c>
      <c r="AJ51" s="71" t="n">
        <f aca="false">COUNT(AJ28:AJ47)-1</f>
        <v>9</v>
      </c>
      <c r="AK51" s="71" t="n">
        <f aca="false">COUNT(AK28:AK47)-1</f>
        <v>-1</v>
      </c>
      <c r="AL51" s="71" t="n">
        <f aca="false">COUNT(AL28:AL47)-1</f>
        <v>-1</v>
      </c>
      <c r="AM51" s="71"/>
      <c r="AN51" s="71"/>
      <c r="AO51" s="64"/>
      <c r="AP51" s="58" t="s">
        <v>81</v>
      </c>
      <c r="AQ51" s="71" t="n">
        <f aca="false">IF(ISBLANK($AQ$22),COUNT(AQ28:AQ47)-1,COUNT(AQ28:AQ47)-2)</f>
        <v>-1</v>
      </c>
      <c r="AR51" s="71" t="n">
        <f aca="false">IF(ISBLANK($AQ$22),COUNT(AR28:AR47)-1,COUNT(AR28:AR47)-2)</f>
        <v>-1</v>
      </c>
      <c r="AS51" s="71" t="n">
        <f aca="false">IF(ISBLANK($AQ$22),COUNT(AS28:AS47)-1,COUNT(AS28:AS47)-2)</f>
        <v>-1</v>
      </c>
      <c r="AT51" s="71" t="n">
        <f aca="false">IF(ISBLANK($AQ$22),COUNT(AT28:AT47)-1,COUNT(AT28:AT47)-2)</f>
        <v>-1</v>
      </c>
      <c r="AU51" s="71" t="n">
        <f aca="false">IF(ISBLANK($AQ$22),COUNT(AU28:AU47)-1,COUNT(AU28:AU47)-2)</f>
        <v>-1</v>
      </c>
      <c r="AX51" s="57"/>
      <c r="AY51" s="58" t="s">
        <v>81</v>
      </c>
      <c r="AZ51" s="71" t="n">
        <f aca="false">COUNT(AZ28:AZ47)-1</f>
        <v>9</v>
      </c>
      <c r="BA51" s="71" t="n">
        <f aca="false">COUNT(BA28:BA47)-1</f>
        <v>-1</v>
      </c>
      <c r="BB51" s="71" t="n">
        <f aca="false">COUNT(BB28:BB47)-1</f>
        <v>6</v>
      </c>
      <c r="BC51" s="71"/>
      <c r="BD51" s="71"/>
      <c r="BE51" s="64"/>
      <c r="BF51" s="58" t="s">
        <v>81</v>
      </c>
      <c r="BG51" s="71" t="n">
        <f aca="false">IF(ISBLANK($BG$22),COUNT(BG28:BG47)-1,COUNT(BG28:BG47)-2)</f>
        <v>-1</v>
      </c>
      <c r="BH51" s="71" t="n">
        <f aca="false">IF(ISBLANK($BG$22),COUNT(BH28:BH47)-1,COUNT(BH28:BH47)-2)</f>
        <v>3</v>
      </c>
      <c r="BI51" s="71" t="n">
        <f aca="false">IF(ISBLANK($BG$22),COUNT(BI28:BI47)-1,COUNT(BI28:BI47)-2)</f>
        <v>-1</v>
      </c>
      <c r="BJ51" s="71" t="n">
        <f aca="false">IF(ISBLANK($BG$22),COUNT(BJ28:BJ47)-1,COUNT(BJ28:BJ47)-2)</f>
        <v>-1</v>
      </c>
      <c r="BK51" s="71" t="n">
        <f aca="false">IF(ISBLANK($BG$22),COUNT(BK28:BK47)-1,COUNT(BK28:BK47)-2)</f>
        <v>-1</v>
      </c>
      <c r="BN51" s="57"/>
      <c r="BO51" s="58" t="s">
        <v>81</v>
      </c>
      <c r="BP51" s="71" t="n">
        <f aca="false">COUNT(BP28:BP47)-1</f>
        <v>9</v>
      </c>
      <c r="BQ51" s="71" t="n">
        <f aca="false">COUNT(BQ28:BQ47)-1</f>
        <v>-1</v>
      </c>
      <c r="BR51" s="71" t="n">
        <f aca="false">COUNT(BR28:BR47)-1</f>
        <v>6</v>
      </c>
      <c r="BS51" s="71"/>
      <c r="BT51" s="71"/>
      <c r="BU51" s="64"/>
      <c r="BV51" s="58" t="s">
        <v>81</v>
      </c>
      <c r="BW51" s="71" t="n">
        <f aca="false">IF(ISBLANK($BW$22),COUNT(BW28:BW47)-1,COUNT(BW28:BW47)-2)</f>
        <v>-1</v>
      </c>
      <c r="BX51" s="71" t="n">
        <f aca="false">IF(ISBLANK($BW$22),COUNT(BX28:BX47)-1,COUNT(BX28:BX47)-2)</f>
        <v>3</v>
      </c>
      <c r="BY51" s="71" t="n">
        <f aca="false">IF(ISBLANK($BW$22),COUNT(BY28:BY47)-1,COUNT(BY28:BY47)-2)</f>
        <v>-1</v>
      </c>
      <c r="BZ51" s="71" t="n">
        <f aca="false">IF(ISBLANK($BW$22),COUNT(BZ28:BZ47)-1,COUNT(BZ28:BZ47)-2)</f>
        <v>-1</v>
      </c>
      <c r="CA51" s="71" t="n">
        <f aca="false">IF(ISBLANK($BW$22),COUNT(CA28:CA47)-1,COUNT(CA28:CA47)-2)</f>
        <v>-1</v>
      </c>
    </row>
    <row r="52" customFormat="false" ht="12.75" hidden="false" customHeight="false" outlineLevel="0" collapsed="false">
      <c r="B52" s="57"/>
      <c r="C52" s="58" t="s">
        <v>82</v>
      </c>
      <c r="D52" s="72" t="n">
        <f aca="false">COUNT(D28:D47)</f>
        <v>10</v>
      </c>
      <c r="E52" s="72" t="n">
        <f aca="false">COUNT(E28:E47)</f>
        <v>0</v>
      </c>
      <c r="F52" s="72" t="n">
        <f aca="false">COUNT(F28:F47)</f>
        <v>10</v>
      </c>
      <c r="G52" s="72" t="n">
        <f aca="false">COUNT(G28:G47)</f>
        <v>10</v>
      </c>
      <c r="H52" s="72" t="n">
        <f aca="false">COUNT(H28:H47)</f>
        <v>0</v>
      </c>
      <c r="I52" s="60"/>
      <c r="J52" s="61" t="s">
        <v>83</v>
      </c>
      <c r="K52" s="62" t="e">
        <f aca="false">K48/$E$99</f>
        <v>#VALUE!</v>
      </c>
      <c r="L52" s="62" t="n">
        <f aca="false">L48/$E$99</f>
        <v>-0.0322436691325113</v>
      </c>
      <c r="M52" s="62" t="e">
        <f aca="false">M48/$E$99</f>
        <v>#VALUE!</v>
      </c>
      <c r="N52" s="62" t="e">
        <f aca="false">N48/$E$99</f>
        <v>#VALUE!</v>
      </c>
      <c r="O52" s="63" t="e">
        <f aca="false">O48/$E$99</f>
        <v>#VALUE!</v>
      </c>
      <c r="R52" s="57"/>
      <c r="S52" s="58" t="s">
        <v>82</v>
      </c>
      <c r="T52" s="72" t="n">
        <f aca="false">COUNT(T28:T47)</f>
        <v>10</v>
      </c>
      <c r="U52" s="72" t="n">
        <f aca="false">COUNT(U28:U47)</f>
        <v>0</v>
      </c>
      <c r="V52" s="72" t="n">
        <f aca="false">COUNT(V28:V47)</f>
        <v>7</v>
      </c>
      <c r="W52" s="72" t="n">
        <f aca="false">COUNT(W28:W47)</f>
        <v>5</v>
      </c>
      <c r="X52" s="72" t="n">
        <f aca="false">COUNT(X28:X47)</f>
        <v>0</v>
      </c>
      <c r="Y52" s="73"/>
      <c r="Z52" s="74" t="s">
        <v>84</v>
      </c>
      <c r="AA52" s="75" t="e">
        <f aca="false">100*EXP(AA48/100)-100</f>
        <v>#DIV/0!</v>
      </c>
      <c r="AB52" s="75" t="n">
        <f aca="false">100*EXP(AB48/100)-100</f>
        <v>-33.9616546214877</v>
      </c>
      <c r="AC52" s="75" t="e">
        <f aca="false">100*EXP(AC48/100)-100</f>
        <v>#DIV/0!</v>
      </c>
      <c r="AD52" s="75" t="e">
        <f aca="false">100*EXP(AD48/100)-100</f>
        <v>#DIV/0!</v>
      </c>
      <c r="AE52" s="76" t="e">
        <f aca="false">100*EXP(AE48/100)-100</f>
        <v>#DIV/0!</v>
      </c>
      <c r="AH52" s="57"/>
      <c r="AI52" s="58" t="s">
        <v>82</v>
      </c>
      <c r="AJ52" s="72" t="n">
        <f aca="false">COUNT(AJ28:AJ47)</f>
        <v>10</v>
      </c>
      <c r="AK52" s="72" t="n">
        <f aca="false">COUNT(AK28:AK47)</f>
        <v>0</v>
      </c>
      <c r="AL52" s="72" t="n">
        <f aca="false">COUNT(AL28:AL47)</f>
        <v>0</v>
      </c>
      <c r="AM52" s="72" t="n">
        <f aca="false">COUNT(AM28:AM47)</f>
        <v>0</v>
      </c>
      <c r="AN52" s="72" t="n">
        <f aca="false">COUNT(AN28:AN47)</f>
        <v>0</v>
      </c>
      <c r="AO52" s="60"/>
      <c r="AP52" s="61" t="s">
        <v>83</v>
      </c>
      <c r="AQ52" s="62" t="e">
        <f aca="false">AQ48/$AK$99</f>
        <v>#DIV/0!</v>
      </c>
      <c r="AR52" s="62" t="e">
        <f aca="false">AR48/$AK$99</f>
        <v>#DIV/0!</v>
      </c>
      <c r="AS52" s="62" t="e">
        <f aca="false">AS48/$AK$99</f>
        <v>#DIV/0!</v>
      </c>
      <c r="AT52" s="62" t="e">
        <f aca="false">AT48/$AK$99</f>
        <v>#DIV/0!</v>
      </c>
      <c r="AU52" s="63" t="e">
        <f aca="false">AU48/$AK$99</f>
        <v>#DIV/0!</v>
      </c>
      <c r="AX52" s="57"/>
      <c r="AY52" s="58" t="s">
        <v>82</v>
      </c>
      <c r="AZ52" s="72" t="n">
        <f aca="false">COUNT(AZ28:AZ47)</f>
        <v>10</v>
      </c>
      <c r="BA52" s="72" t="n">
        <f aca="false">COUNT(BA28:BA47)</f>
        <v>0</v>
      </c>
      <c r="BB52" s="72" t="n">
        <f aca="false">COUNT(BB28:BB47)</f>
        <v>7</v>
      </c>
      <c r="BC52" s="72" t="n">
        <f aca="false">COUNT(BC28:BC47)</f>
        <v>5</v>
      </c>
      <c r="BD52" s="72" t="n">
        <f aca="false">COUNT(BD28:BD47)</f>
        <v>0</v>
      </c>
      <c r="BE52" s="60"/>
      <c r="BF52" s="61" t="s">
        <v>83</v>
      </c>
      <c r="BG52" s="62" t="e">
        <f aca="false">BG48/$BA$99</f>
        <v>#DIV/0!</v>
      </c>
      <c r="BH52" s="62" t="e">
        <f aca="false">BH48/$BA$99</f>
        <v>#DIV/0!</v>
      </c>
      <c r="BI52" s="62" t="e">
        <f aca="false">BI48/$BA$99</f>
        <v>#DIV/0!</v>
      </c>
      <c r="BJ52" s="62" t="e">
        <f aca="false">BJ48/$BA$99</f>
        <v>#DIV/0!</v>
      </c>
      <c r="BK52" s="63" t="e">
        <f aca="false">BK48/$BA$99</f>
        <v>#DIV/0!</v>
      </c>
      <c r="BN52" s="57"/>
      <c r="BO52" s="58" t="s">
        <v>82</v>
      </c>
      <c r="BP52" s="72" t="n">
        <f aca="false">COUNT(BP28:BP47)</f>
        <v>10</v>
      </c>
      <c r="BQ52" s="72" t="n">
        <f aca="false">COUNT(BQ28:BQ47)</f>
        <v>0</v>
      </c>
      <c r="BR52" s="72" t="n">
        <f aca="false">COUNT(BR28:BR47)</f>
        <v>7</v>
      </c>
      <c r="BS52" s="72" t="n">
        <f aca="false">COUNT(BS28:BS47)</f>
        <v>5</v>
      </c>
      <c r="BT52" s="72" t="n">
        <f aca="false">COUNT(BT28:BT47)</f>
        <v>0</v>
      </c>
      <c r="BU52" s="60"/>
      <c r="BV52" s="61" t="s">
        <v>83</v>
      </c>
      <c r="BW52" s="62" t="e">
        <f aca="false">BW48/$BQ$99</f>
        <v>#DIV/0!</v>
      </c>
      <c r="BX52" s="62" t="n">
        <f aca="false">BX48/$BQ$99</f>
        <v>-0.284340316397656</v>
      </c>
      <c r="BY52" s="62" t="e">
        <f aca="false">BY48/$BQ$99</f>
        <v>#DIV/0!</v>
      </c>
      <c r="BZ52" s="62" t="e">
        <f aca="false">BZ48/$BQ$99</f>
        <v>#DIV/0!</v>
      </c>
      <c r="CA52" s="63" t="e">
        <f aca="false">CA48/$BQ$99</f>
        <v>#DIV/0!</v>
      </c>
    </row>
    <row r="53" customFormat="false" ht="12.75" hidden="false" customHeight="false" outlineLevel="0" collapsed="false">
      <c r="B53" s="57"/>
      <c r="C53" s="58"/>
      <c r="D53" s="58"/>
      <c r="E53" s="66"/>
      <c r="F53" s="66"/>
      <c r="G53" s="66"/>
      <c r="H53" s="66"/>
      <c r="I53" s="67"/>
      <c r="J53" s="68" t="s">
        <v>85</v>
      </c>
      <c r="K53" s="69" t="e">
        <f aca="false">K49/$E$99</f>
        <v>#VALUE!</v>
      </c>
      <c r="L53" s="69" t="n">
        <f aca="false">L49/$E$99</f>
        <v>0.986612380076047</v>
      </c>
      <c r="M53" s="69" t="e">
        <f aca="false">M49/$E$99</f>
        <v>#VALUE!</v>
      </c>
      <c r="N53" s="69" t="e">
        <f aca="false">N49/$E$99</f>
        <v>#VALUE!</v>
      </c>
      <c r="O53" s="70" t="e">
        <f aca="false">O49/$E$99</f>
        <v>#VALUE!</v>
      </c>
      <c r="R53" s="57"/>
      <c r="S53" s="58" t="s">
        <v>86</v>
      </c>
      <c r="T53" s="71"/>
      <c r="U53" s="77" t="e">
        <f aca="false">EXP(U48/100)</f>
        <v>#DIV/0!</v>
      </c>
      <c r="V53" s="77" t="n">
        <f aca="false">EXP(V48/100)</f>
        <v>0.762928525418451</v>
      </c>
      <c r="W53" s="77" t="n">
        <f aca="false">EXP(W48/100)</f>
        <v>0.528749862301076</v>
      </c>
      <c r="X53" s="77" t="e">
        <f aca="false">EXP(X48/100)</f>
        <v>#DIV/0!</v>
      </c>
      <c r="Y53" s="78"/>
      <c r="Z53" s="68" t="s">
        <v>87</v>
      </c>
      <c r="AA53" s="79" t="e">
        <f aca="false">100*EXP(AA49/100)-100</f>
        <v>#DIV/0!</v>
      </c>
      <c r="AB53" s="79" t="n">
        <f aca="false">100*EXP(AB49/100)-100</f>
        <v>331.611575939895</v>
      </c>
      <c r="AC53" s="79" t="e">
        <f aca="false">100*EXP(AC49/100)-100</f>
        <v>#DIV/0!</v>
      </c>
      <c r="AD53" s="79" t="e">
        <f aca="false">100*EXP(AD49/100)-100</f>
        <v>#DIV/0!</v>
      </c>
      <c r="AE53" s="80" t="e">
        <f aca="false">100*EXP(AE49/100)-100</f>
        <v>#DIV/0!</v>
      </c>
      <c r="AH53" s="57"/>
      <c r="AI53" s="58" t="s">
        <v>86</v>
      </c>
      <c r="AJ53" s="58"/>
      <c r="AK53" s="59" t="e">
        <f aca="false">PERCENTILE(allraw,AK48/100)</f>
        <v>#DIV/0!</v>
      </c>
      <c r="AL53" s="59" t="e">
        <f aca="false">PERCENTILE(allraw,AL48/100)</f>
        <v>#VALUE!</v>
      </c>
      <c r="AM53" s="59" t="e">
        <f aca="false">PERCENTILE(allraw,AM48/100)</f>
        <v>#VALUE!</v>
      </c>
      <c r="AN53" s="59" t="e">
        <f aca="false">PERCENTILE(allraw,AN48/100)</f>
        <v>#DIV/0!</v>
      </c>
      <c r="AO53" s="67"/>
      <c r="AP53" s="68" t="s">
        <v>85</v>
      </c>
      <c r="AQ53" s="69" t="e">
        <f aca="false">AQ49/$AK$99</f>
        <v>#DIV/0!</v>
      </c>
      <c r="AR53" s="69" t="e">
        <f aca="false">AR49/$AK$99</f>
        <v>#DIV/0!</v>
      </c>
      <c r="AS53" s="69" t="e">
        <f aca="false">AS49/$AK$99</f>
        <v>#DIV/0!</v>
      </c>
      <c r="AT53" s="69" t="e">
        <f aca="false">AT49/$AK$99</f>
        <v>#DIV/0!</v>
      </c>
      <c r="AU53" s="70" t="e">
        <f aca="false">AU49/$AK$99</f>
        <v>#DIV/0!</v>
      </c>
      <c r="AX53" s="57"/>
      <c r="AY53" s="58" t="s">
        <v>86</v>
      </c>
      <c r="AZ53" s="58"/>
      <c r="BA53" s="77" t="e">
        <f aca="false">BA48^2</f>
        <v>#DIV/0!</v>
      </c>
      <c r="BB53" s="77" t="e">
        <f aca="false">BB48^2</f>
        <v>#VALUE!</v>
      </c>
      <c r="BC53" s="77" t="e">
        <f aca="false">BC48^2</f>
        <v>#VALUE!</v>
      </c>
      <c r="BD53" s="77" t="e">
        <f aca="false">BD48^2</f>
        <v>#DIV/0!</v>
      </c>
      <c r="BE53" s="67"/>
      <c r="BF53" s="68" t="s">
        <v>85</v>
      </c>
      <c r="BG53" s="69" t="e">
        <f aca="false">BG49/$BA$99</f>
        <v>#DIV/0!</v>
      </c>
      <c r="BH53" s="69" t="e">
        <f aca="false">BH49/$BA$99</f>
        <v>#DIV/0!</v>
      </c>
      <c r="BI53" s="69" t="e">
        <f aca="false">BI49/$BA$99</f>
        <v>#DIV/0!</v>
      </c>
      <c r="BJ53" s="69" t="e">
        <f aca="false">BJ49/$BA$99</f>
        <v>#DIV/0!</v>
      </c>
      <c r="BK53" s="70" t="e">
        <f aca="false">BK49/$BA$99</f>
        <v>#DIV/0!</v>
      </c>
      <c r="BN53" s="57"/>
      <c r="BO53" s="58" t="s">
        <v>86</v>
      </c>
      <c r="BP53" s="58"/>
      <c r="BQ53" s="77" t="e">
        <f aca="false">100*SIN(BQ48)^2</f>
        <v>#DIV/0!</v>
      </c>
      <c r="BR53" s="77" t="n">
        <f aca="false">100*SIN(BR48)^2</f>
        <v>0.867156965140793</v>
      </c>
      <c r="BS53" s="77" t="n">
        <f aca="false">100*SIN(BS48)^2</f>
        <v>0.747600124460492</v>
      </c>
      <c r="BT53" s="77" t="e">
        <f aca="false">100*SIN(BT48)^2</f>
        <v>#DIV/0!</v>
      </c>
      <c r="BU53" s="67"/>
      <c r="BV53" s="68" t="s">
        <v>85</v>
      </c>
      <c r="BW53" s="69" t="e">
        <f aca="false">BW49/$BQ$99</f>
        <v>#DIV/0!</v>
      </c>
      <c r="BX53" s="69" t="n">
        <f aca="false">BX49/$BQ$99</f>
        <v>1.93738851805916</v>
      </c>
      <c r="BY53" s="69" t="e">
        <f aca="false">BY49/$BQ$99</f>
        <v>#DIV/0!</v>
      </c>
      <c r="BZ53" s="69" t="e">
        <f aca="false">BZ49/$BQ$99</f>
        <v>#DIV/0!</v>
      </c>
      <c r="CA53" s="70" t="e">
        <f aca="false">CA49/$BQ$99</f>
        <v>#DIV/0!</v>
      </c>
    </row>
    <row r="54" customFormat="false" ht="12.75" hidden="false" customHeight="false" outlineLevel="0" collapsed="false">
      <c r="B54" s="57"/>
      <c r="C54" s="58"/>
      <c r="D54" s="58"/>
      <c r="E54" s="66"/>
      <c r="F54" s="66"/>
      <c r="G54" s="66"/>
      <c r="H54" s="66"/>
      <c r="I54" s="66"/>
      <c r="J54" s="66"/>
      <c r="K54" s="66"/>
      <c r="L54" s="66"/>
      <c r="M54" s="66"/>
      <c r="N54" s="66"/>
      <c r="O54" s="66"/>
      <c r="R54" s="57"/>
      <c r="S54" s="58" t="s">
        <v>88</v>
      </c>
      <c r="T54" s="58"/>
      <c r="U54" s="77" t="e">
        <f aca="false">100*EXP(U49/100)-100</f>
        <v>#DIV/0!</v>
      </c>
      <c r="V54" s="77" t="n">
        <f aca="false">100*EXP(V49/100)-100</f>
        <v>133.650973658181</v>
      </c>
      <c r="W54" s="77" t="n">
        <f aca="false">100*EXP(W49/100)-100</f>
        <v>283.031719871796</v>
      </c>
      <c r="X54" s="77" t="e">
        <f aca="false">100*EXP(X49/100)-100</f>
        <v>#DIV/0!</v>
      </c>
      <c r="Y54" s="60"/>
      <c r="Z54" s="61" t="s">
        <v>89</v>
      </c>
      <c r="AA54" s="81" t="e">
        <f aca="false">EXP(AA48/100)</f>
        <v>#DIV/0!</v>
      </c>
      <c r="AB54" s="81" t="n">
        <f aca="false">EXP(AB48/100)</f>
        <v>0.660383453785123</v>
      </c>
      <c r="AC54" s="81" t="e">
        <f aca="false">EXP(AC48/100)</f>
        <v>#DIV/0!</v>
      </c>
      <c r="AD54" s="81" t="e">
        <f aca="false">EXP(AD48/100)</f>
        <v>#DIV/0!</v>
      </c>
      <c r="AE54" s="82" t="e">
        <f aca="false">EXP(AE48/100)</f>
        <v>#DIV/0!</v>
      </c>
      <c r="AH54" s="57"/>
      <c r="AI54" s="58" t="s">
        <v>90</v>
      </c>
      <c r="AJ54" s="58"/>
      <c r="AK54" s="59" t="e">
        <f aca="false">(PERCENTILE(allraw,(AK48+AK49)/100)-PERCENTILE(allraw,(AK48-AK49)/100))/2</f>
        <v>#DIV/0!</v>
      </c>
      <c r="AL54" s="59" t="e">
        <f aca="false">(PERCENTILE(allraw,(AL48+AL49)/100)-PERCENTILE(allraw,(AL48-AL49)/100))/2</f>
        <v>#VALUE!</v>
      </c>
      <c r="AM54" s="59" t="e">
        <f aca="false">(PERCENTILE(allraw,(AM48+AM49)/100)-PERCENTILE(allraw,(AM48-AM49)/100))/2</f>
        <v>#VALUE!</v>
      </c>
      <c r="AN54" s="59" t="e">
        <f aca="false">(PERCENTILE(allraw,(AN48+AN49)/100)-PERCENTILE(allraw,(AN48-AN49)/100))/2</f>
        <v>#DIV/0!</v>
      </c>
      <c r="AO54" s="66"/>
      <c r="AP54" s="66"/>
      <c r="AQ54" s="66"/>
      <c r="AR54" s="66"/>
      <c r="AS54" s="66"/>
      <c r="AT54" s="66"/>
      <c r="AU54" s="66"/>
      <c r="AX54" s="57"/>
      <c r="AY54" s="58" t="s">
        <v>90</v>
      </c>
      <c r="AZ54" s="58"/>
      <c r="BA54" s="77" t="e">
        <f aca="false">((BA48+BA49)^2-(BA48-BA49)^2)/2</f>
        <v>#DIV/0!</v>
      </c>
      <c r="BB54" s="77" t="e">
        <f aca="false">((BB48+BB49)^2-(BB48-BB49)^2)/2</f>
        <v>#VALUE!</v>
      </c>
      <c r="BC54" s="77" t="e">
        <f aca="false">((BC48+BC49)^2-(BC48-BC49)^2)/2</f>
        <v>#VALUE!</v>
      </c>
      <c r="BD54" s="77" t="e">
        <f aca="false">((BD48+BD49)^2-(BD48-BD49)^2)/2</f>
        <v>#DIV/0!</v>
      </c>
      <c r="BE54" s="66"/>
      <c r="BF54" s="66"/>
      <c r="BG54" s="66"/>
      <c r="BH54" s="66"/>
      <c r="BI54" s="66"/>
      <c r="BJ54" s="66"/>
      <c r="BK54" s="66"/>
      <c r="BN54" s="57"/>
      <c r="BO54" s="58" t="s">
        <v>90</v>
      </c>
      <c r="BP54" s="58"/>
      <c r="BQ54" s="77" t="e">
        <f aca="false">100*(SIN(BQ48+BQ49)^2-SIN(BQ48-BQ49)^2)/2</f>
        <v>#DIV/0!</v>
      </c>
      <c r="BR54" s="77" t="n">
        <f aca="false">100*(SIN(BR48+BR49)^2-SIN(BR48-BR49)^2)/2</f>
        <v>0.560916738415049</v>
      </c>
      <c r="BS54" s="77" t="n">
        <f aca="false">100*(SIN(BS48+BS49)^2-SIN(BS48-BS49)^2)/2</f>
        <v>0.938644058439</v>
      </c>
      <c r="BT54" s="77" t="e">
        <f aca="false">100*(SIN(BT48+BT49)^2-SIN(BT48-BT49)^2)/2</f>
        <v>#DIV/0!</v>
      </c>
      <c r="BU54" s="66"/>
      <c r="BV54" s="66"/>
      <c r="BW54" s="66"/>
      <c r="BX54" s="66"/>
      <c r="BY54" s="66"/>
      <c r="BZ54" s="66"/>
      <c r="CA54" s="66"/>
    </row>
    <row r="55" customFormat="false" ht="12.75" hidden="false" customHeight="false" outlineLevel="0" collapsed="false">
      <c r="B55" s="57"/>
      <c r="C55" s="58"/>
      <c r="D55" s="58"/>
      <c r="E55" s="66"/>
      <c r="F55" s="66"/>
      <c r="G55" s="66"/>
      <c r="H55" s="66"/>
      <c r="I55" s="66"/>
      <c r="J55" s="66"/>
      <c r="K55" s="66"/>
      <c r="L55" s="66"/>
      <c r="M55" s="66"/>
      <c r="N55" s="66"/>
      <c r="O55" s="66"/>
      <c r="R55" s="57"/>
      <c r="S55" s="58" t="s">
        <v>91</v>
      </c>
      <c r="T55" s="58"/>
      <c r="U55" s="59" t="e">
        <f aca="false">EXP(U49/100)</f>
        <v>#DIV/0!</v>
      </c>
      <c r="V55" s="59" t="n">
        <f aca="false">EXP(V49/100)</f>
        <v>2.33650973658181</v>
      </c>
      <c r="W55" s="59" t="n">
        <f aca="false">EXP(W49/100)</f>
        <v>3.83031719871796</v>
      </c>
      <c r="X55" s="59" t="e">
        <f aca="false">EXP(X49/100)</f>
        <v>#DIV/0!</v>
      </c>
      <c r="Y55" s="67"/>
      <c r="Z55" s="68" t="s">
        <v>92</v>
      </c>
      <c r="AA55" s="69" t="e">
        <f aca="false">EXP(AA49/100)</f>
        <v>#DIV/0!</v>
      </c>
      <c r="AB55" s="69" t="n">
        <f aca="false">EXP(AB49/100)</f>
        <v>4.31611575939895</v>
      </c>
      <c r="AC55" s="69" t="e">
        <f aca="false">EXP(AC49/100)</f>
        <v>#DIV/0!</v>
      </c>
      <c r="AD55" s="69" t="e">
        <f aca="false">EXP(AD49/100)</f>
        <v>#DIV/0!</v>
      </c>
      <c r="AE55" s="70" t="e">
        <f aca="false">EXP(AE49/100)</f>
        <v>#DIV/0!</v>
      </c>
      <c r="AH55" s="57"/>
      <c r="AI55" s="58"/>
      <c r="AJ55" s="58"/>
      <c r="AK55" s="66"/>
      <c r="AL55" s="66"/>
      <c r="AM55" s="66"/>
      <c r="AN55" s="66"/>
      <c r="AO55" s="66"/>
      <c r="AP55" s="66"/>
      <c r="AQ55" s="66"/>
      <c r="AR55" s="66"/>
      <c r="AS55" s="66"/>
      <c r="AT55" s="66"/>
      <c r="AU55" s="66"/>
      <c r="AX55" s="57"/>
      <c r="AY55" s="58"/>
      <c r="AZ55" s="58"/>
      <c r="BA55" s="66"/>
      <c r="BB55" s="66"/>
      <c r="BC55" s="66"/>
      <c r="BD55" s="66"/>
      <c r="BE55" s="66"/>
      <c r="BF55" s="66"/>
      <c r="BG55" s="66"/>
      <c r="BH55" s="66"/>
      <c r="BI55" s="66"/>
      <c r="BJ55" s="66"/>
      <c r="BK55" s="66"/>
      <c r="BN55" s="57"/>
      <c r="BO55" s="58"/>
      <c r="BP55" s="58"/>
      <c r="BQ55" s="66"/>
      <c r="BR55" s="66"/>
      <c r="BS55" s="66"/>
      <c r="BT55" s="66"/>
      <c r="BU55" s="66"/>
      <c r="BV55" s="66"/>
      <c r="BW55" s="66"/>
      <c r="BX55" s="66"/>
      <c r="BY55" s="66"/>
      <c r="BZ55" s="66"/>
      <c r="CA55" s="66"/>
    </row>
    <row r="56" customFormat="false" ht="12.75" hidden="false" customHeight="false" outlineLevel="0" collapsed="false">
      <c r="B56" s="57"/>
      <c r="C56" s="58"/>
      <c r="D56" s="58"/>
      <c r="E56" s="66"/>
      <c r="F56" s="66"/>
      <c r="G56" s="66"/>
      <c r="H56" s="66"/>
      <c r="I56" s="66"/>
      <c r="J56" s="66"/>
      <c r="K56" s="66"/>
      <c r="L56" s="66"/>
      <c r="M56" s="66"/>
      <c r="N56" s="66"/>
      <c r="O56" s="66"/>
      <c r="R56" s="57"/>
      <c r="S56" s="58"/>
      <c r="T56" s="58"/>
      <c r="U56" s="59"/>
      <c r="V56" s="59"/>
      <c r="W56" s="59"/>
      <c r="X56" s="59"/>
      <c r="Y56" s="60"/>
      <c r="Z56" s="61" t="s">
        <v>83</v>
      </c>
      <c r="AA56" s="62" t="e">
        <f aca="false">AA48/$U$99</f>
        <v>#DIV/0!</v>
      </c>
      <c r="AB56" s="62" t="n">
        <f aca="false">AB48/$U$99</f>
        <v>-0.492659520583352</v>
      </c>
      <c r="AC56" s="62" t="e">
        <f aca="false">AC48/$U$99</f>
        <v>#DIV/0!</v>
      </c>
      <c r="AD56" s="62" t="e">
        <f aca="false">AD48/$U$99</f>
        <v>#DIV/0!</v>
      </c>
      <c r="AE56" s="63" t="e">
        <f aca="false">AE48/$U$99</f>
        <v>#DIV/0!</v>
      </c>
      <c r="AH56" s="57"/>
      <c r="AI56" s="58"/>
      <c r="AJ56" s="58"/>
      <c r="AK56" s="66"/>
      <c r="AL56" s="66"/>
      <c r="AM56" s="66"/>
      <c r="AN56" s="66"/>
      <c r="AO56" s="66"/>
      <c r="AP56" s="66"/>
      <c r="AQ56" s="66"/>
      <c r="AR56" s="66"/>
      <c r="AS56" s="66"/>
      <c r="AT56" s="66"/>
      <c r="AU56" s="66"/>
      <c r="AX56" s="57"/>
      <c r="AY56" s="58"/>
      <c r="AZ56" s="58"/>
      <c r="BA56" s="66"/>
      <c r="BB56" s="66"/>
      <c r="BC56" s="66"/>
      <c r="BD56" s="66"/>
      <c r="BE56" s="66"/>
      <c r="BF56" s="66"/>
      <c r="BG56" s="66"/>
      <c r="BH56" s="66"/>
      <c r="BI56" s="66"/>
      <c r="BJ56" s="66"/>
      <c r="BK56" s="66"/>
      <c r="BN56" s="57"/>
      <c r="BO56" s="58"/>
      <c r="BP56" s="58"/>
      <c r="BQ56" s="66"/>
      <c r="BR56" s="66"/>
      <c r="BS56" s="66"/>
      <c r="BT56" s="66"/>
      <c r="BU56" s="66"/>
      <c r="BV56" s="66"/>
      <c r="BW56" s="66"/>
      <c r="BX56" s="66"/>
      <c r="BY56" s="66"/>
      <c r="BZ56" s="66"/>
      <c r="CA56" s="66"/>
    </row>
    <row r="57" customFormat="false" ht="12.75" hidden="false" customHeight="false" outlineLevel="0" collapsed="false">
      <c r="B57" s="57"/>
      <c r="C57" s="58"/>
      <c r="D57" s="58"/>
      <c r="E57" s="66"/>
      <c r="F57" s="66"/>
      <c r="G57" s="66"/>
      <c r="H57" s="66"/>
      <c r="I57" s="66"/>
      <c r="J57" s="66"/>
      <c r="K57" s="66"/>
      <c r="L57" s="66"/>
      <c r="M57" s="66"/>
      <c r="N57" s="66"/>
      <c r="O57" s="66"/>
      <c r="R57" s="57"/>
      <c r="S57" s="58"/>
      <c r="T57" s="58"/>
      <c r="U57" s="59"/>
      <c r="V57" s="59"/>
      <c r="W57" s="59"/>
      <c r="X57" s="59"/>
      <c r="Y57" s="67"/>
      <c r="Z57" s="68" t="s">
        <v>85</v>
      </c>
      <c r="AA57" s="69" t="e">
        <f aca="false">AA49/$U$99</f>
        <v>#DIV/0!</v>
      </c>
      <c r="AB57" s="69" t="n">
        <f aca="false">AB49/$U$99</f>
        <v>1.73628206111044</v>
      </c>
      <c r="AC57" s="69" t="e">
        <f aca="false">AC49/$U$99</f>
        <v>#DIV/0!</v>
      </c>
      <c r="AD57" s="69" t="e">
        <f aca="false">AD49/$U$99</f>
        <v>#DIV/0!</v>
      </c>
      <c r="AE57" s="70" t="e">
        <f aca="false">AE49/$U$99</f>
        <v>#DIV/0!</v>
      </c>
      <c r="AH57" s="57"/>
      <c r="AI57" s="58"/>
      <c r="AJ57" s="58"/>
      <c r="AK57" s="66"/>
      <c r="AL57" s="66"/>
      <c r="AM57" s="66"/>
      <c r="AN57" s="66"/>
      <c r="AO57" s="66"/>
      <c r="AP57" s="66"/>
      <c r="AQ57" s="66"/>
      <c r="AR57" s="66"/>
      <c r="AS57" s="66"/>
      <c r="AT57" s="66"/>
      <c r="AU57" s="66"/>
      <c r="AX57" s="57"/>
      <c r="AY57" s="58"/>
      <c r="AZ57" s="58"/>
      <c r="BA57" s="66"/>
      <c r="BB57" s="66"/>
      <c r="BC57" s="66"/>
      <c r="BD57" s="66"/>
      <c r="BE57" s="66"/>
      <c r="BF57" s="66"/>
      <c r="BG57" s="66"/>
      <c r="BH57" s="66"/>
      <c r="BI57" s="66"/>
      <c r="BJ57" s="66"/>
      <c r="BK57" s="66"/>
      <c r="BN57" s="57"/>
      <c r="BO57" s="58"/>
      <c r="BP57" s="58"/>
      <c r="BQ57" s="66"/>
      <c r="BR57" s="66"/>
      <c r="BS57" s="66"/>
      <c r="BT57" s="66"/>
      <c r="BU57" s="66"/>
      <c r="BV57" s="66"/>
      <c r="BW57" s="66"/>
      <c r="BX57" s="66"/>
      <c r="BY57" s="66"/>
      <c r="BZ57" s="66"/>
      <c r="CA57" s="66"/>
    </row>
    <row r="58" customFormat="false" ht="26.25" hidden="false" customHeight="true" outlineLevel="0" collapsed="false">
      <c r="D58" s="83" t="str">
        <f aca="false">D27</f>
        <v>X</v>
      </c>
      <c r="E58" s="83" t="str">
        <f aca="false">E27</f>
        <v>Pre1</v>
      </c>
      <c r="F58" s="83" t="str">
        <f aca="false">F27</f>
        <v>Pre2</v>
      </c>
      <c r="G58" s="83" t="str">
        <f aca="false">G27</f>
        <v>Post1</v>
      </c>
      <c r="H58" s="83" t="str">
        <f aca="false">H27</f>
        <v>Post2</v>
      </c>
      <c r="I58" s="84"/>
      <c r="J58" s="84"/>
      <c r="K58" s="83" t="str">
        <f aca="false">K27</f>
        <v>Pre2-Pre1</v>
      </c>
      <c r="L58" s="83" t="str">
        <f aca="false">L27</f>
        <v>Post1-Pre2</v>
      </c>
      <c r="M58" s="83" t="str">
        <f aca="false">M27</f>
        <v>Post2-Pre2</v>
      </c>
      <c r="N58" s="83" t="str">
        <f aca="false">N27</f>
        <v>Post2-Post1</v>
      </c>
      <c r="O58" s="83" t="str">
        <f aca="false">O27</f>
        <v>other effect</v>
      </c>
      <c r="T58" s="83" t="str">
        <f aca="false">T27</f>
        <v>X</v>
      </c>
      <c r="U58" s="83" t="str">
        <f aca="false">U27</f>
        <v>Pre1</v>
      </c>
      <c r="V58" s="83" t="str">
        <f aca="false">V27</f>
        <v>Pre2</v>
      </c>
      <c r="W58" s="83" t="str">
        <f aca="false">W27</f>
        <v>Post1</v>
      </c>
      <c r="X58" s="83" t="str">
        <f aca="false">X27</f>
        <v>Post2</v>
      </c>
      <c r="Y58" s="84"/>
      <c r="Z58" s="83"/>
      <c r="AA58" s="83" t="str">
        <f aca="false">AA27</f>
        <v>Pre2-Pre1</v>
      </c>
      <c r="AB58" s="83" t="str">
        <f aca="false">AB27</f>
        <v>Post1-Pre2</v>
      </c>
      <c r="AC58" s="83" t="str">
        <f aca="false">AC27</f>
        <v>Post2-Pre2</v>
      </c>
      <c r="AD58" s="83" t="str">
        <f aca="false">AD27</f>
        <v>Post2-Post1</v>
      </c>
      <c r="AE58" s="83" t="str">
        <f aca="false">AE27</f>
        <v>other effect</v>
      </c>
      <c r="AJ58" s="83" t="str">
        <f aca="false">AJ27</f>
        <v>X</v>
      </c>
      <c r="AK58" s="83" t="str">
        <f aca="false">AK27</f>
        <v>Pre1</v>
      </c>
      <c r="AL58" s="83" t="str">
        <f aca="false">AL27</f>
        <v>Pre2</v>
      </c>
      <c r="AM58" s="83" t="str">
        <f aca="false">AM27</f>
        <v>Post1</v>
      </c>
      <c r="AN58" s="83" t="str">
        <f aca="false">AN27</f>
        <v>Post2</v>
      </c>
      <c r="AO58" s="84"/>
      <c r="AP58" s="83"/>
      <c r="AQ58" s="83" t="str">
        <f aca="false">AQ27</f>
        <v>Pre2-Pre1</v>
      </c>
      <c r="AR58" s="83" t="str">
        <f aca="false">AR27</f>
        <v>Post1-Pre2</v>
      </c>
      <c r="AS58" s="83" t="str">
        <f aca="false">AS27</f>
        <v>Post2-Pre2</v>
      </c>
      <c r="AT58" s="83" t="str">
        <f aca="false">AT27</f>
        <v>Post2-Post1</v>
      </c>
      <c r="AU58" s="83" t="str">
        <f aca="false">AU27</f>
        <v>other effect</v>
      </c>
      <c r="AZ58" s="83" t="str">
        <f aca="false">AZ27</f>
        <v>X</v>
      </c>
      <c r="BA58" s="83" t="str">
        <f aca="false">BA27</f>
        <v>Pre1</v>
      </c>
      <c r="BB58" s="83" t="str">
        <f aca="false">BB27</f>
        <v>Pre2</v>
      </c>
      <c r="BC58" s="83" t="str">
        <f aca="false">BC27</f>
        <v>Post1</v>
      </c>
      <c r="BD58" s="83" t="str">
        <f aca="false">BD27</f>
        <v>Post2</v>
      </c>
      <c r="BE58" s="84"/>
      <c r="BF58" s="83"/>
      <c r="BG58" s="83" t="str">
        <f aca="false">BG27</f>
        <v>Pre2-Pre1</v>
      </c>
      <c r="BH58" s="83" t="str">
        <f aca="false">BH27</f>
        <v>Post1-Pre2</v>
      </c>
      <c r="BI58" s="83" t="str">
        <f aca="false">BI27</f>
        <v>Post2-Pre2</v>
      </c>
      <c r="BJ58" s="83" t="str">
        <f aca="false">BJ27</f>
        <v>Post2-Post1</v>
      </c>
      <c r="BK58" s="83" t="str">
        <f aca="false">BK27</f>
        <v>other effect</v>
      </c>
      <c r="BP58" s="83" t="str">
        <f aca="false">BP27</f>
        <v>X</v>
      </c>
      <c r="BQ58" s="83" t="str">
        <f aca="false">BQ27</f>
        <v>Pre1</v>
      </c>
      <c r="BR58" s="83" t="str">
        <f aca="false">BR27</f>
        <v>Pre2</v>
      </c>
      <c r="BS58" s="83" t="str">
        <f aca="false">BS27</f>
        <v>Post1</v>
      </c>
      <c r="BT58" s="83" t="str">
        <f aca="false">BT27</f>
        <v>Post2</v>
      </c>
      <c r="BU58" s="84"/>
      <c r="BV58" s="83"/>
      <c r="BW58" s="83" t="str">
        <f aca="false">BW27</f>
        <v>Pre2-Pre1</v>
      </c>
      <c r="BX58" s="83" t="str">
        <f aca="false">BX27</f>
        <v>Post1-Pre2</v>
      </c>
      <c r="BY58" s="83" t="str">
        <f aca="false">BY27</f>
        <v>Post2-Pre2</v>
      </c>
      <c r="BZ58" s="83" t="str">
        <f aca="false">BZ27</f>
        <v>Post2-Post1</v>
      </c>
      <c r="CA58" s="83" t="str">
        <f aca="false">CA27</f>
        <v>other effect</v>
      </c>
    </row>
    <row r="59" customFormat="false" ht="12.75" hidden="false" customHeight="false" outlineLevel="0" collapsed="false">
      <c r="A59" s="0" t="n">
        <v>1</v>
      </c>
      <c r="B59" s="85" t="s">
        <v>93</v>
      </c>
      <c r="C59" s="85" t="s">
        <v>94</v>
      </c>
      <c r="D59" s="47" t="n">
        <f aca="false">F59</f>
        <v>-0.0534747379988994</v>
      </c>
      <c r="E59" s="48"/>
      <c r="F59" s="49" t="n">
        <f aca="false">[1]Sheet1!H21</f>
        <v>-0.0534747379988994</v>
      </c>
      <c r="G59" s="49" t="n">
        <f aca="false">[1]Sheet1!I21</f>
        <v>0.379119762547468</v>
      </c>
      <c r="H59" s="48"/>
      <c r="J59" s="8"/>
      <c r="K59" s="50" t="str">
        <f aca="false">IF(AND(ISNUMBER(F59),ISNUMBER(E59)),F59-E59,"miss")</f>
        <v>miss</v>
      </c>
      <c r="L59" s="50" t="n">
        <f aca="false">IF(AND(ISNUMBER(G59),ISNUMBER(F59)),G59-F59,"miss")</f>
        <v>0.432594500546368</v>
      </c>
      <c r="M59" s="50" t="str">
        <f aca="false">IF(AND(ISNUMBER(H59),ISNUMBER(F59)),H59-F59,"miss")</f>
        <v>miss</v>
      </c>
      <c r="N59" s="50" t="str">
        <f aca="false">IF(AND(ISNUMBER(H59),ISNUMBER(G59)),H59-G59,"miss")</f>
        <v>miss</v>
      </c>
      <c r="O59" s="50"/>
      <c r="R59" s="85" t="str">
        <f aca="false">B59</f>
        <v>Exptal</v>
      </c>
      <c r="S59" s="85" t="str">
        <f aca="false">C59</f>
        <v>Kerry</v>
      </c>
      <c r="T59" s="3" t="n">
        <f aca="false">IF(ISNUMBER(D59),D59,"miss")</f>
        <v>-0.0534747379988994</v>
      </c>
      <c r="U59" s="50" t="str">
        <f aca="false">IF(ISERROR(100*LN(E59)),"miss",100*LN(E59))</f>
        <v>miss</v>
      </c>
      <c r="V59" s="50" t="str">
        <f aca="false">IF(ISERROR(100*LN(F59)),"miss",100*LN(F59))</f>
        <v>miss</v>
      </c>
      <c r="W59" s="50" t="n">
        <f aca="false">IF(ISERROR(100*LN(G59)),"miss",100*LN(G59))</f>
        <v>-96.9903127648522</v>
      </c>
      <c r="X59" s="50" t="str">
        <f aca="false">IF(ISERROR(100*LN(H59)),"miss",100*LN(H59))</f>
        <v>miss</v>
      </c>
      <c r="Y59" s="50"/>
      <c r="Z59" s="50"/>
      <c r="AA59" s="50" t="str">
        <f aca="false">IF(AND(ISNUMBER(V59),ISNUMBER(U59)),V59-U59,"miss")</f>
        <v>miss</v>
      </c>
      <c r="AB59" s="50" t="str">
        <f aca="false">IF(AND(ISNUMBER(W59),ISNUMBER(V59)),W59-V59,"miss")</f>
        <v>miss</v>
      </c>
      <c r="AC59" s="50" t="str">
        <f aca="false">IF(AND(ISNUMBER(X59),ISNUMBER(V59)),X59-V59,"miss")</f>
        <v>miss</v>
      </c>
      <c r="AD59" s="50" t="str">
        <f aca="false">IF(AND(ISNUMBER(X59),ISNUMBER(W59)),X59-W59,"miss")</f>
        <v>miss</v>
      </c>
      <c r="AE59" s="50"/>
      <c r="AH59" s="85" t="str">
        <f aca="false">R59</f>
        <v>Exptal</v>
      </c>
      <c r="AI59" s="85" t="str">
        <f aca="false">S59</f>
        <v>Kerry</v>
      </c>
      <c r="AJ59" s="3" t="n">
        <f aca="false">IF(ISNUMBER(D59),D59,"miss")</f>
        <v>-0.0534747379988994</v>
      </c>
      <c r="AK59" s="51" t="str">
        <f aca="false">IF(ISNUMBER(E59),(RANK(E59,allraw,1)-1)/($E$93-1)*100,"miss")</f>
        <v>miss</v>
      </c>
      <c r="AL59" s="51" t="e">
        <f aca="false">IF(ISNUMBER(F59),(RANK(F59,allraw,1)-1)/($E$93-1)*100,"miss")</f>
        <v>#VALUE!</v>
      </c>
      <c r="AM59" s="51" t="e">
        <f aca="false">IF(ISNUMBER(G59),(RANK(G59,allraw,1)-1)/($E$93-1)*100,"miss")</f>
        <v>#VALUE!</v>
      </c>
      <c r="AN59" s="51" t="str">
        <f aca="false">IF(ISNUMBER(H59),(RANK(H59,allraw,1)-1)/($E$93-1)*100,"miss")</f>
        <v>miss</v>
      </c>
      <c r="AO59" s="8"/>
      <c r="AP59" s="8"/>
      <c r="AQ59" s="50" t="str">
        <f aca="false">IF(AND(ISNUMBER(AL59),ISNUMBER(AK59)),AL59-AK59,"miss")</f>
        <v>miss</v>
      </c>
      <c r="AR59" s="50" t="str">
        <f aca="false">IF(AND(ISNUMBER(AM59),ISNUMBER(AL59)),AM59-AL59,"miss")</f>
        <v>miss</v>
      </c>
      <c r="AS59" s="50" t="str">
        <f aca="false">IF(AND(ISNUMBER(AN59),ISNUMBER(AL59)),AN59-AL59,"miss")</f>
        <v>miss</v>
      </c>
      <c r="AT59" s="50" t="str">
        <f aca="false">IF(AND(ISNUMBER(AN59),ISNUMBER(AM59)),AN59-AM59,"miss")</f>
        <v>miss</v>
      </c>
      <c r="AU59" s="51"/>
      <c r="AX59" s="85" t="str">
        <f aca="false">AH59</f>
        <v>Exptal</v>
      </c>
      <c r="AY59" s="85" t="str">
        <f aca="false">AI59</f>
        <v>Kerry</v>
      </c>
      <c r="AZ59" s="52" t="n">
        <f aca="false">IF(ISNUMBER(D59),D59,"miss")</f>
        <v>-0.0534747379988994</v>
      </c>
      <c r="BA59" s="50" t="str">
        <f aca="false">IF(ISNUMBER(E59),SQRT(E59),"miss")</f>
        <v>miss</v>
      </c>
      <c r="BB59" s="50" t="e">
        <f aca="false">IF(ISNUMBER(F59),SQRT(F59),"miss")</f>
        <v>#VALUE!</v>
      </c>
      <c r="BC59" s="50" t="n">
        <f aca="false">IF(ISNUMBER(G59),SQRT(G59),"miss")</f>
        <v>0.615727019504154</v>
      </c>
      <c r="BD59" s="50" t="str">
        <f aca="false">IF(ISNUMBER(H59),SQRT(H59),"miss")</f>
        <v>miss</v>
      </c>
      <c r="BE59" s="8"/>
      <c r="BF59" s="8"/>
      <c r="BG59" s="50" t="str">
        <f aca="false">IF(AND(ISNUMBER(BB59),ISNUMBER(BA59)),BB59-BA59,"miss")</f>
        <v>miss</v>
      </c>
      <c r="BH59" s="50" t="str">
        <f aca="false">IF(AND(ISNUMBER(BC59),ISNUMBER(BB59)),BC59-BB59,"miss")</f>
        <v>miss</v>
      </c>
      <c r="BI59" s="50" t="str">
        <f aca="false">IF(AND(ISNUMBER(BD59),ISNUMBER(BB59)),BD59-BB59,"miss")</f>
        <v>miss</v>
      </c>
      <c r="BJ59" s="50" t="str">
        <f aca="false">IF(AND(ISNUMBER(BD59),ISNUMBER(BC59)),BD59-BC59,"miss")</f>
        <v>miss</v>
      </c>
      <c r="BK59" s="53"/>
      <c r="BN59" s="85" t="str">
        <f aca="false">AX59</f>
        <v>Exptal</v>
      </c>
      <c r="BO59" s="85" t="str">
        <f aca="false">AY59</f>
        <v>Kerry</v>
      </c>
      <c r="BP59" s="3" t="n">
        <f aca="false">IF(ISNUMBER(D59),D59,"miss")</f>
        <v>-0.0534747379988994</v>
      </c>
      <c r="BQ59" s="53" t="str">
        <f aca="false">IF(ISNUMBER(U59),ASIN(SQRT(E59/100)),"miss")</f>
        <v>miss</v>
      </c>
      <c r="BR59" s="53" t="str">
        <f aca="false">IF(ISNUMBER(V59),ASIN(SQRT(F59/100)),"miss")</f>
        <v>miss</v>
      </c>
      <c r="BS59" s="53" t="n">
        <f aca="false">IF(ISNUMBER(W59),ASIN(SQRT(G59/100)),"miss")</f>
        <v>0.0616116741888217</v>
      </c>
      <c r="BT59" s="53" t="str">
        <f aca="false">IF(ISNUMBER(X59),ASIN(SQRT(H59/100)),"miss")</f>
        <v>miss</v>
      </c>
      <c r="BU59" s="8"/>
      <c r="BV59" s="8"/>
      <c r="BW59" s="54" t="str">
        <f aca="false">IF(AND(ISNUMBER(BR59),ISNUMBER(BQ59)),BR59-BQ59,"miss")</f>
        <v>miss</v>
      </c>
      <c r="BX59" s="54" t="str">
        <f aca="false">IF(AND(ISNUMBER(BS59),ISNUMBER(BR59)),BS59-BR59,"miss")</f>
        <v>miss</v>
      </c>
      <c r="BY59" s="54" t="str">
        <f aca="false">IF(AND(ISNUMBER(BT59),ISNUMBER(BR59)),BT59-BR59,"miss")</f>
        <v>miss</v>
      </c>
      <c r="BZ59" s="54" t="str">
        <f aca="false">IF(AND(ISNUMBER(BT59),ISNUMBER(BS59)),BT59-BS59,"miss")</f>
        <v>miss</v>
      </c>
      <c r="CA59" s="54"/>
    </row>
    <row r="60" customFormat="false" ht="12.75" hidden="false" customHeight="false" outlineLevel="0" collapsed="false">
      <c r="A60" s="0" t="n">
        <v>2</v>
      </c>
      <c r="B60" s="86" t="str">
        <f aca="false">B59</f>
        <v>Exptal</v>
      </c>
      <c r="C60" s="85" t="s">
        <v>95</v>
      </c>
      <c r="D60" s="47" t="n">
        <f aca="false">F60</f>
        <v>-0.40454402317481</v>
      </c>
      <c r="E60" s="48"/>
      <c r="F60" s="49" t="n">
        <f aca="false">[1]Sheet1!H22</f>
        <v>-0.40454402317481</v>
      </c>
      <c r="G60" s="49" t="n">
        <f aca="false">[1]Sheet1!I22</f>
        <v>0.423656486152739</v>
      </c>
      <c r="H60" s="48"/>
      <c r="J60" s="8"/>
      <c r="K60" s="50" t="str">
        <f aca="false">IF(AND(ISNUMBER(F60),ISNUMBER(E60)),F60-E60,"miss")</f>
        <v>miss</v>
      </c>
      <c r="L60" s="50" t="n">
        <f aca="false">IF(AND(ISNUMBER(G60),ISNUMBER(F60)),G60-F60,"miss")</f>
        <v>0.828200509327549</v>
      </c>
      <c r="M60" s="50" t="str">
        <f aca="false">IF(AND(ISNUMBER(H60),ISNUMBER(F60)),H60-F60,"miss")</f>
        <v>miss</v>
      </c>
      <c r="N60" s="50" t="str">
        <f aca="false">IF(AND(ISNUMBER(H60),ISNUMBER(G60)),H60-G60,"miss")</f>
        <v>miss</v>
      </c>
      <c r="O60" s="50"/>
      <c r="R60" s="86" t="str">
        <f aca="false">B60</f>
        <v>Exptal</v>
      </c>
      <c r="S60" s="85" t="str">
        <f aca="false">C60</f>
        <v>Kim</v>
      </c>
      <c r="T60" s="3" t="n">
        <f aca="false">IF(ISNUMBER(D60),D60,"miss")</f>
        <v>-0.40454402317481</v>
      </c>
      <c r="U60" s="50" t="str">
        <f aca="false">IF(ISERROR(100*LN(E60)),"miss",100*LN(E60))</f>
        <v>miss</v>
      </c>
      <c r="V60" s="50" t="str">
        <f aca="false">IF(ISERROR(100*LN(F60)),"miss",100*LN(F60))</f>
        <v>miss</v>
      </c>
      <c r="W60" s="50" t="n">
        <f aca="false">IF(ISERROR(100*LN(G60)),"miss",100*LN(G60))</f>
        <v>-85.8832326286708</v>
      </c>
      <c r="X60" s="50" t="str">
        <f aca="false">IF(ISERROR(100*LN(H60)),"miss",100*LN(H60))</f>
        <v>miss</v>
      </c>
      <c r="Y60" s="50"/>
      <c r="Z60" s="50"/>
      <c r="AA60" s="50" t="str">
        <f aca="false">IF(AND(ISNUMBER(V60),ISNUMBER(U60)),V60-U60,"miss")</f>
        <v>miss</v>
      </c>
      <c r="AB60" s="50" t="str">
        <f aca="false">IF(AND(ISNUMBER(W60),ISNUMBER(V60)),W60-V60,"miss")</f>
        <v>miss</v>
      </c>
      <c r="AC60" s="50" t="str">
        <f aca="false">IF(AND(ISNUMBER(X60),ISNUMBER(V60)),X60-V60,"miss")</f>
        <v>miss</v>
      </c>
      <c r="AD60" s="50" t="str">
        <f aca="false">IF(AND(ISNUMBER(X60),ISNUMBER(W60)),X60-W60,"miss")</f>
        <v>miss</v>
      </c>
      <c r="AE60" s="50"/>
      <c r="AH60" s="86" t="str">
        <f aca="false">R60</f>
        <v>Exptal</v>
      </c>
      <c r="AI60" s="85" t="str">
        <f aca="false">S60</f>
        <v>Kim</v>
      </c>
      <c r="AJ60" s="3" t="n">
        <f aca="false">IF(ISNUMBER(D60),D60,"miss")</f>
        <v>-0.40454402317481</v>
      </c>
      <c r="AK60" s="51" t="str">
        <f aca="false">IF(ISNUMBER(E60),(RANK(E60,allraw,1)-1)/($E$93-1)*100,"miss")</f>
        <v>miss</v>
      </c>
      <c r="AL60" s="51" t="e">
        <f aca="false">IF(ISNUMBER(F60),(RANK(F60,allraw,1)-1)/($E$93-1)*100,"miss")</f>
        <v>#VALUE!</v>
      </c>
      <c r="AM60" s="51" t="e">
        <f aca="false">IF(ISNUMBER(G60),(RANK(G60,allraw,1)-1)/($E$93-1)*100,"miss")</f>
        <v>#VALUE!</v>
      </c>
      <c r="AN60" s="51" t="str">
        <f aca="false">IF(ISNUMBER(H60),(RANK(H60,allraw,1)-1)/($E$93-1)*100,"miss")</f>
        <v>miss</v>
      </c>
      <c r="AO60" s="8"/>
      <c r="AP60" s="8"/>
      <c r="AQ60" s="50" t="str">
        <f aca="false">IF(AND(ISNUMBER(AL60),ISNUMBER(AK60)),AL60-AK60,"miss")</f>
        <v>miss</v>
      </c>
      <c r="AR60" s="50" t="str">
        <f aca="false">IF(AND(ISNUMBER(AM60),ISNUMBER(AL60)),AM60-AL60,"miss")</f>
        <v>miss</v>
      </c>
      <c r="AS60" s="50" t="str">
        <f aca="false">IF(AND(ISNUMBER(AN60),ISNUMBER(AL60)),AN60-AL60,"miss")</f>
        <v>miss</v>
      </c>
      <c r="AT60" s="50" t="str">
        <f aca="false">IF(AND(ISNUMBER(AN60),ISNUMBER(AM60)),AN60-AM60,"miss")</f>
        <v>miss</v>
      </c>
      <c r="AU60" s="51"/>
      <c r="AX60" s="86" t="str">
        <f aca="false">AH60</f>
        <v>Exptal</v>
      </c>
      <c r="AY60" s="85" t="str">
        <f aca="false">AI60</f>
        <v>Kim</v>
      </c>
      <c r="AZ60" s="52" t="n">
        <f aca="false">IF(ISNUMBER(D60),D60,"miss")</f>
        <v>-0.40454402317481</v>
      </c>
      <c r="BA60" s="50" t="str">
        <f aca="false">IF(ISNUMBER(E60),SQRT(E60),"miss")</f>
        <v>miss</v>
      </c>
      <c r="BB60" s="50" t="e">
        <f aca="false">IF(ISNUMBER(F60),SQRT(F60),"miss")</f>
        <v>#VALUE!</v>
      </c>
      <c r="BC60" s="50" t="n">
        <f aca="false">IF(ISNUMBER(G60),SQRT(G60),"miss")</f>
        <v>0.650888996798025</v>
      </c>
      <c r="BD60" s="50" t="str">
        <f aca="false">IF(ISNUMBER(H60),SQRT(H60),"miss")</f>
        <v>miss</v>
      </c>
      <c r="BE60" s="8"/>
      <c r="BF60" s="8"/>
      <c r="BG60" s="50" t="str">
        <f aca="false">IF(AND(ISNUMBER(BB60),ISNUMBER(BA60)),BB60-BA60,"miss")</f>
        <v>miss</v>
      </c>
      <c r="BH60" s="50" t="str">
        <f aca="false">IF(AND(ISNUMBER(BC60),ISNUMBER(BB60)),BC60-BB60,"miss")</f>
        <v>miss</v>
      </c>
      <c r="BI60" s="50" t="str">
        <f aca="false">IF(AND(ISNUMBER(BD60),ISNUMBER(BB60)),BD60-BB60,"miss")</f>
        <v>miss</v>
      </c>
      <c r="BJ60" s="50" t="str">
        <f aca="false">IF(AND(ISNUMBER(BD60),ISNUMBER(BC60)),BD60-BC60,"miss")</f>
        <v>miss</v>
      </c>
      <c r="BK60" s="53"/>
      <c r="BN60" s="86" t="str">
        <f aca="false">AX60</f>
        <v>Exptal</v>
      </c>
      <c r="BO60" s="85" t="str">
        <f aca="false">AY60</f>
        <v>Kim</v>
      </c>
      <c r="BP60" s="3" t="n">
        <f aca="false">IF(ISNUMBER(D60),D60,"miss")</f>
        <v>-0.40454402317481</v>
      </c>
      <c r="BQ60" s="53" t="str">
        <f aca="false">IF(ISNUMBER(U60),ASIN(SQRT(E60/100)),"miss")</f>
        <v>miss</v>
      </c>
      <c r="BR60" s="53" t="str">
        <f aca="false">IF(ISNUMBER(V60),ASIN(SQRT(F60/100)),"miss")</f>
        <v>miss</v>
      </c>
      <c r="BS60" s="53" t="n">
        <f aca="false">IF(ISNUMBER(W60),ASIN(SQRT(G60/100)),"miss")</f>
        <v>0.0651349464107913</v>
      </c>
      <c r="BT60" s="53" t="str">
        <f aca="false">IF(ISNUMBER(X60),ASIN(SQRT(H60/100)),"miss")</f>
        <v>miss</v>
      </c>
      <c r="BU60" s="8"/>
      <c r="BV60" s="8"/>
      <c r="BW60" s="54" t="str">
        <f aca="false">IF(AND(ISNUMBER(BR60),ISNUMBER(BQ60)),BR60-BQ60,"miss")</f>
        <v>miss</v>
      </c>
      <c r="BX60" s="54" t="str">
        <f aca="false">IF(AND(ISNUMBER(BS60),ISNUMBER(BR60)),BS60-BR60,"miss")</f>
        <v>miss</v>
      </c>
      <c r="BY60" s="54" t="str">
        <f aca="false">IF(AND(ISNUMBER(BT60),ISNUMBER(BR60)),BT60-BR60,"miss")</f>
        <v>miss</v>
      </c>
      <c r="BZ60" s="54" t="str">
        <f aca="false">IF(AND(ISNUMBER(BT60),ISNUMBER(BS60)),BT60-BS60,"miss")</f>
        <v>miss</v>
      </c>
      <c r="CA60" s="54"/>
    </row>
    <row r="61" customFormat="false" ht="12.75" hidden="false" customHeight="false" outlineLevel="0" collapsed="false">
      <c r="A61" s="0" t="n">
        <v>3</v>
      </c>
      <c r="B61" s="86" t="str">
        <f aca="false">B60</f>
        <v>Exptal</v>
      </c>
      <c r="C61" s="85" t="s">
        <v>96</v>
      </c>
      <c r="D61" s="47" t="n">
        <f aca="false">F61</f>
        <v>0.719079262819236</v>
      </c>
      <c r="E61" s="48"/>
      <c r="F61" s="49" t="n">
        <f aca="false">[1]Sheet1!H23</f>
        <v>0.719079262819236</v>
      </c>
      <c r="G61" s="49" t="n">
        <f aca="false">[1]Sheet1!I23</f>
        <v>1.30092762816917</v>
      </c>
      <c r="H61" s="48"/>
      <c r="J61" s="8"/>
      <c r="K61" s="50" t="str">
        <f aca="false">IF(AND(ISNUMBER(F61),ISNUMBER(E61)),F61-E61,"miss")</f>
        <v>miss</v>
      </c>
      <c r="L61" s="50" t="n">
        <f aca="false">IF(AND(ISNUMBER(G61),ISNUMBER(F61)),G61-F61,"miss")</f>
        <v>0.581848365349938</v>
      </c>
      <c r="M61" s="50" t="str">
        <f aca="false">IF(AND(ISNUMBER(H61),ISNUMBER(F61)),H61-F61,"miss")</f>
        <v>miss</v>
      </c>
      <c r="N61" s="50" t="str">
        <f aca="false">IF(AND(ISNUMBER(H61),ISNUMBER(G61)),H61-G61,"miss")</f>
        <v>miss</v>
      </c>
      <c r="O61" s="50"/>
      <c r="R61" s="86" t="str">
        <f aca="false">B61</f>
        <v>Exptal</v>
      </c>
      <c r="S61" s="85" t="str">
        <f aca="false">C61</f>
        <v>Kylie</v>
      </c>
      <c r="T61" s="3" t="n">
        <f aca="false">IF(ISNUMBER(D61),D61,"miss")</f>
        <v>0.719079262819236</v>
      </c>
      <c r="U61" s="50" t="str">
        <f aca="false">IF(ISERROR(100*LN(E61)),"miss",100*LN(E61))</f>
        <v>miss</v>
      </c>
      <c r="V61" s="50" t="n">
        <f aca="false">IF(ISERROR(100*LN(F61)),"miss",100*LN(F61))</f>
        <v>-32.9783686976561</v>
      </c>
      <c r="W61" s="50" t="n">
        <f aca="false">IF(ISERROR(100*LN(G61)),"miss",100*LN(G61))</f>
        <v>26.3077570134638</v>
      </c>
      <c r="X61" s="50" t="str">
        <f aca="false">IF(ISERROR(100*LN(H61)),"miss",100*LN(H61))</f>
        <v>miss</v>
      </c>
      <c r="Y61" s="50"/>
      <c r="Z61" s="50"/>
      <c r="AA61" s="50" t="str">
        <f aca="false">IF(AND(ISNUMBER(V61),ISNUMBER(U61)),V61-U61,"miss")</f>
        <v>miss</v>
      </c>
      <c r="AB61" s="50" t="n">
        <f aca="false">IF(AND(ISNUMBER(W61),ISNUMBER(V61)),W61-V61,"miss")</f>
        <v>59.2861257111199</v>
      </c>
      <c r="AC61" s="50" t="str">
        <f aca="false">IF(AND(ISNUMBER(X61),ISNUMBER(V61)),X61-V61,"miss")</f>
        <v>miss</v>
      </c>
      <c r="AD61" s="50" t="str">
        <f aca="false">IF(AND(ISNUMBER(X61),ISNUMBER(W61)),X61-W61,"miss")</f>
        <v>miss</v>
      </c>
      <c r="AE61" s="50"/>
      <c r="AH61" s="86" t="str">
        <f aca="false">R61</f>
        <v>Exptal</v>
      </c>
      <c r="AI61" s="85" t="str">
        <f aca="false">S61</f>
        <v>Kylie</v>
      </c>
      <c r="AJ61" s="3" t="n">
        <f aca="false">IF(ISNUMBER(D61),D61,"miss")</f>
        <v>0.719079262819236</v>
      </c>
      <c r="AK61" s="51" t="str">
        <f aca="false">IF(ISNUMBER(E61),(RANK(E61,allraw,1)-1)/($E$93-1)*100,"miss")</f>
        <v>miss</v>
      </c>
      <c r="AL61" s="51" t="e">
        <f aca="false">IF(ISNUMBER(F61),(RANK(F61,allraw,1)-1)/($E$93-1)*100,"miss")</f>
        <v>#VALUE!</v>
      </c>
      <c r="AM61" s="51" t="e">
        <f aca="false">IF(ISNUMBER(G61),(RANK(G61,allraw,1)-1)/($E$93-1)*100,"miss")</f>
        <v>#VALUE!</v>
      </c>
      <c r="AN61" s="51" t="str">
        <f aca="false">IF(ISNUMBER(H61),(RANK(H61,allraw,1)-1)/($E$93-1)*100,"miss")</f>
        <v>miss</v>
      </c>
      <c r="AO61" s="8"/>
      <c r="AP61" s="8"/>
      <c r="AQ61" s="50" t="str">
        <f aca="false">IF(AND(ISNUMBER(AL61),ISNUMBER(AK61)),AL61-AK61,"miss")</f>
        <v>miss</v>
      </c>
      <c r="AR61" s="50" t="str">
        <f aca="false">IF(AND(ISNUMBER(AM61),ISNUMBER(AL61)),AM61-AL61,"miss")</f>
        <v>miss</v>
      </c>
      <c r="AS61" s="50" t="str">
        <f aca="false">IF(AND(ISNUMBER(AN61),ISNUMBER(AL61)),AN61-AL61,"miss")</f>
        <v>miss</v>
      </c>
      <c r="AT61" s="50" t="str">
        <f aca="false">IF(AND(ISNUMBER(AN61),ISNUMBER(AM61)),AN61-AM61,"miss")</f>
        <v>miss</v>
      </c>
      <c r="AU61" s="51"/>
      <c r="AX61" s="86" t="str">
        <f aca="false">AH61</f>
        <v>Exptal</v>
      </c>
      <c r="AY61" s="85" t="str">
        <f aca="false">AI61</f>
        <v>Kylie</v>
      </c>
      <c r="AZ61" s="52" t="n">
        <f aca="false">IF(ISNUMBER(D61),D61,"miss")</f>
        <v>0.719079262819236</v>
      </c>
      <c r="BA61" s="50" t="str">
        <f aca="false">IF(ISNUMBER(E61),SQRT(E61),"miss")</f>
        <v>miss</v>
      </c>
      <c r="BB61" s="50" t="n">
        <f aca="false">IF(ISNUMBER(F61),SQRT(F61),"miss")</f>
        <v>0.847985414272696</v>
      </c>
      <c r="BC61" s="50" t="n">
        <f aca="false">IF(ISNUMBER(G61),SQRT(G61),"miss")</f>
        <v>1.14058214441976</v>
      </c>
      <c r="BD61" s="50" t="str">
        <f aca="false">IF(ISNUMBER(H61),SQRT(H61),"miss")</f>
        <v>miss</v>
      </c>
      <c r="BE61" s="8"/>
      <c r="BF61" s="8"/>
      <c r="BG61" s="50" t="str">
        <f aca="false">IF(AND(ISNUMBER(BB61),ISNUMBER(BA61)),BB61-BA61,"miss")</f>
        <v>miss</v>
      </c>
      <c r="BH61" s="50" t="n">
        <f aca="false">IF(AND(ISNUMBER(BC61),ISNUMBER(BB61)),BC61-BB61,"miss")</f>
        <v>0.292596730147062</v>
      </c>
      <c r="BI61" s="50" t="str">
        <f aca="false">IF(AND(ISNUMBER(BD61),ISNUMBER(BB61)),BD61-BB61,"miss")</f>
        <v>miss</v>
      </c>
      <c r="BJ61" s="50" t="str">
        <f aca="false">IF(AND(ISNUMBER(BD61),ISNUMBER(BC61)),BD61-BC61,"miss")</f>
        <v>miss</v>
      </c>
      <c r="BK61" s="53"/>
      <c r="BN61" s="86" t="str">
        <f aca="false">AX61</f>
        <v>Exptal</v>
      </c>
      <c r="BO61" s="85" t="str">
        <f aca="false">AY61</f>
        <v>Kylie</v>
      </c>
      <c r="BP61" s="3" t="n">
        <f aca="false">IF(ISNUMBER(D61),D61,"miss")</f>
        <v>0.719079262819236</v>
      </c>
      <c r="BQ61" s="53" t="str">
        <f aca="false">IF(ISNUMBER(U61),ASIN(SQRT(E61/100)),"miss")</f>
        <v>miss</v>
      </c>
      <c r="BR61" s="53" t="n">
        <f aca="false">IF(ISNUMBER(V61),ASIN(SQRT(F61/100)),"miss")</f>
        <v>0.0849004998168976</v>
      </c>
      <c r="BS61" s="53" t="n">
        <f aca="false">IF(ISNUMBER(W61),ASIN(SQRT(G61/100)),"miss")</f>
        <v>0.114306975975447</v>
      </c>
      <c r="BT61" s="53" t="str">
        <f aca="false">IF(ISNUMBER(X61),ASIN(SQRT(H61/100)),"miss")</f>
        <v>miss</v>
      </c>
      <c r="BU61" s="8"/>
      <c r="BV61" s="8"/>
      <c r="BW61" s="54" t="str">
        <f aca="false">IF(AND(ISNUMBER(BR61),ISNUMBER(BQ61)),BR61-BQ61,"miss")</f>
        <v>miss</v>
      </c>
      <c r="BX61" s="54" t="n">
        <f aca="false">IF(AND(ISNUMBER(BS61),ISNUMBER(BR61)),BS61-BR61,"miss")</f>
        <v>0.0294064761585492</v>
      </c>
      <c r="BY61" s="54" t="str">
        <f aca="false">IF(AND(ISNUMBER(BT61),ISNUMBER(BR61)),BT61-BR61,"miss")</f>
        <v>miss</v>
      </c>
      <c r="BZ61" s="54" t="str">
        <f aca="false">IF(AND(ISNUMBER(BT61),ISNUMBER(BS61)),BT61-BS61,"miss")</f>
        <v>miss</v>
      </c>
      <c r="CA61" s="54"/>
    </row>
    <row r="62" customFormat="false" ht="12.75" hidden="false" customHeight="false" outlineLevel="0" collapsed="false">
      <c r="A62" s="0" t="n">
        <v>4</v>
      </c>
      <c r="B62" s="86" t="str">
        <f aca="false">B61</f>
        <v>Exptal</v>
      </c>
      <c r="C62" s="85" t="s">
        <v>97</v>
      </c>
      <c r="D62" s="47" t="n">
        <f aca="false">F62</f>
        <v>-0.573955888537075</v>
      </c>
      <c r="E62" s="48"/>
      <c r="F62" s="49" t="n">
        <f aca="false">[1]Sheet1!H24</f>
        <v>-0.573955888537075</v>
      </c>
      <c r="G62" s="49" t="n">
        <f aca="false">[1]Sheet1!I24</f>
        <v>0.280012274333235</v>
      </c>
      <c r="H62" s="48"/>
      <c r="J62" s="8"/>
      <c r="K62" s="50" t="str">
        <f aca="false">IF(AND(ISNUMBER(F62),ISNUMBER(E62)),F62-E62,"miss")</f>
        <v>miss</v>
      </c>
      <c r="L62" s="50" t="n">
        <f aca="false">IF(AND(ISNUMBER(G62),ISNUMBER(F62)),G62-F62,"miss")</f>
        <v>0.85396816287031</v>
      </c>
      <c r="M62" s="50" t="str">
        <f aca="false">IF(AND(ISNUMBER(H62),ISNUMBER(F62)),H62-F62,"miss")</f>
        <v>miss</v>
      </c>
      <c r="N62" s="50" t="str">
        <f aca="false">IF(AND(ISNUMBER(H62),ISNUMBER(G62)),H62-G62,"miss")</f>
        <v>miss</v>
      </c>
      <c r="O62" s="50"/>
      <c r="R62" s="86" t="str">
        <f aca="false">B62</f>
        <v>Exptal</v>
      </c>
      <c r="S62" s="85" t="str">
        <f aca="false">C62</f>
        <v>Lauren</v>
      </c>
      <c r="T62" s="3" t="n">
        <f aca="false">IF(ISNUMBER(D62),D62,"miss")</f>
        <v>-0.573955888537075</v>
      </c>
      <c r="U62" s="50" t="str">
        <f aca="false">IF(ISERROR(100*LN(E62)),"miss",100*LN(E62))</f>
        <v>miss</v>
      </c>
      <c r="V62" s="50" t="str">
        <f aca="false">IF(ISERROR(100*LN(F62)),"miss",100*LN(F62))</f>
        <v>miss</v>
      </c>
      <c r="W62" s="50" t="n">
        <f aca="false">IF(ISERROR(100*LN(G62)),"miss",100*LN(G62))</f>
        <v>-127.292183986929</v>
      </c>
      <c r="X62" s="50" t="str">
        <f aca="false">IF(ISERROR(100*LN(H62)),"miss",100*LN(H62))</f>
        <v>miss</v>
      </c>
      <c r="Y62" s="50"/>
      <c r="Z62" s="50"/>
      <c r="AA62" s="50" t="str">
        <f aca="false">IF(AND(ISNUMBER(V62),ISNUMBER(U62)),V62-U62,"miss")</f>
        <v>miss</v>
      </c>
      <c r="AB62" s="50" t="str">
        <f aca="false">IF(AND(ISNUMBER(W62),ISNUMBER(V62)),W62-V62,"miss")</f>
        <v>miss</v>
      </c>
      <c r="AC62" s="50" t="str">
        <f aca="false">IF(AND(ISNUMBER(X62),ISNUMBER(V62)),X62-V62,"miss")</f>
        <v>miss</v>
      </c>
      <c r="AD62" s="50" t="str">
        <f aca="false">IF(AND(ISNUMBER(X62),ISNUMBER(W62)),X62-W62,"miss")</f>
        <v>miss</v>
      </c>
      <c r="AE62" s="50"/>
      <c r="AH62" s="86" t="str">
        <f aca="false">R62</f>
        <v>Exptal</v>
      </c>
      <c r="AI62" s="85" t="str">
        <f aca="false">S62</f>
        <v>Lauren</v>
      </c>
      <c r="AJ62" s="3" t="n">
        <f aca="false">IF(ISNUMBER(D62),D62,"miss")</f>
        <v>-0.573955888537075</v>
      </c>
      <c r="AK62" s="51" t="str">
        <f aca="false">IF(ISNUMBER(E62),(RANK(E62,allraw,1)-1)/($E$93-1)*100,"miss")</f>
        <v>miss</v>
      </c>
      <c r="AL62" s="51" t="e">
        <f aca="false">IF(ISNUMBER(F62),(RANK(F62,allraw,1)-1)/($E$93-1)*100,"miss")</f>
        <v>#VALUE!</v>
      </c>
      <c r="AM62" s="51" t="e">
        <f aca="false">IF(ISNUMBER(G62),(RANK(G62,allraw,1)-1)/($E$93-1)*100,"miss")</f>
        <v>#VALUE!</v>
      </c>
      <c r="AN62" s="51" t="str">
        <f aca="false">IF(ISNUMBER(H62),(RANK(H62,allraw,1)-1)/($E$93-1)*100,"miss")</f>
        <v>miss</v>
      </c>
      <c r="AO62" s="8"/>
      <c r="AP62" s="8"/>
      <c r="AQ62" s="50" t="str">
        <f aca="false">IF(AND(ISNUMBER(AL62),ISNUMBER(AK62)),AL62-AK62,"miss")</f>
        <v>miss</v>
      </c>
      <c r="AR62" s="50" t="str">
        <f aca="false">IF(AND(ISNUMBER(AM62),ISNUMBER(AL62)),AM62-AL62,"miss")</f>
        <v>miss</v>
      </c>
      <c r="AS62" s="50" t="str">
        <f aca="false">IF(AND(ISNUMBER(AN62),ISNUMBER(AL62)),AN62-AL62,"miss")</f>
        <v>miss</v>
      </c>
      <c r="AT62" s="50" t="str">
        <f aca="false">IF(AND(ISNUMBER(AN62),ISNUMBER(AM62)),AN62-AM62,"miss")</f>
        <v>miss</v>
      </c>
      <c r="AU62" s="51"/>
      <c r="AX62" s="86" t="str">
        <f aca="false">AH62</f>
        <v>Exptal</v>
      </c>
      <c r="AY62" s="85" t="str">
        <f aca="false">AI62</f>
        <v>Lauren</v>
      </c>
      <c r="AZ62" s="52" t="n">
        <f aca="false">IF(ISNUMBER(D62),D62,"miss")</f>
        <v>-0.573955888537075</v>
      </c>
      <c r="BA62" s="50" t="str">
        <f aca="false">IF(ISNUMBER(E62),SQRT(E62),"miss")</f>
        <v>miss</v>
      </c>
      <c r="BB62" s="50" t="e">
        <f aca="false">IF(ISNUMBER(F62),SQRT(F62),"miss")</f>
        <v>#VALUE!</v>
      </c>
      <c r="BC62" s="50" t="n">
        <f aca="false">IF(ISNUMBER(G62),SQRT(G62),"miss")</f>
        <v>0.529161860240546</v>
      </c>
      <c r="BD62" s="50" t="str">
        <f aca="false">IF(ISNUMBER(H62),SQRT(H62),"miss")</f>
        <v>miss</v>
      </c>
      <c r="BE62" s="8"/>
      <c r="BF62" s="8"/>
      <c r="BG62" s="50" t="str">
        <f aca="false">IF(AND(ISNUMBER(BB62),ISNUMBER(BA62)),BB62-BA62,"miss")</f>
        <v>miss</v>
      </c>
      <c r="BH62" s="50" t="str">
        <f aca="false">IF(AND(ISNUMBER(BC62),ISNUMBER(BB62)),BC62-BB62,"miss")</f>
        <v>miss</v>
      </c>
      <c r="BI62" s="50" t="str">
        <f aca="false">IF(AND(ISNUMBER(BD62),ISNUMBER(BB62)),BD62-BB62,"miss")</f>
        <v>miss</v>
      </c>
      <c r="BJ62" s="50" t="str">
        <f aca="false">IF(AND(ISNUMBER(BD62),ISNUMBER(BC62)),BD62-BC62,"miss")</f>
        <v>miss</v>
      </c>
      <c r="BK62" s="53"/>
      <c r="BN62" s="86" t="str">
        <f aca="false">AX62</f>
        <v>Exptal</v>
      </c>
      <c r="BO62" s="85" t="str">
        <f aca="false">AY62</f>
        <v>Lauren</v>
      </c>
      <c r="BP62" s="3" t="n">
        <f aca="false">IF(ISNUMBER(D62),D62,"miss")</f>
        <v>-0.573955888537075</v>
      </c>
      <c r="BQ62" s="53" t="str">
        <f aca="false">IF(ISNUMBER(U62),ASIN(SQRT(E62/100)),"miss")</f>
        <v>miss</v>
      </c>
      <c r="BR62" s="53" t="str">
        <f aca="false">IF(ISNUMBER(V62),ASIN(SQRT(F62/100)),"miss")</f>
        <v>miss</v>
      </c>
      <c r="BS62" s="53" t="n">
        <f aca="false">IF(ISNUMBER(W62),ASIN(SQRT(G62/100)),"miss")</f>
        <v>0.0529409124961264</v>
      </c>
      <c r="BT62" s="53" t="str">
        <f aca="false">IF(ISNUMBER(X62),ASIN(SQRT(H62/100)),"miss")</f>
        <v>miss</v>
      </c>
      <c r="BU62" s="8"/>
      <c r="BV62" s="8"/>
      <c r="BW62" s="54" t="str">
        <f aca="false">IF(AND(ISNUMBER(BR62),ISNUMBER(BQ62)),BR62-BQ62,"miss")</f>
        <v>miss</v>
      </c>
      <c r="BX62" s="54" t="str">
        <f aca="false">IF(AND(ISNUMBER(BS62),ISNUMBER(BR62)),BS62-BR62,"miss")</f>
        <v>miss</v>
      </c>
      <c r="BY62" s="54" t="str">
        <f aca="false">IF(AND(ISNUMBER(BT62),ISNUMBER(BR62)),BT62-BR62,"miss")</f>
        <v>miss</v>
      </c>
      <c r="BZ62" s="54" t="str">
        <f aca="false">IF(AND(ISNUMBER(BT62),ISNUMBER(BS62)),BT62-BS62,"miss")</f>
        <v>miss</v>
      </c>
      <c r="CA62" s="54"/>
    </row>
    <row r="63" customFormat="false" ht="12.75" hidden="false" customHeight="false" outlineLevel="0" collapsed="false">
      <c r="A63" s="0" t="n">
        <v>5</v>
      </c>
      <c r="B63" s="86" t="str">
        <f aca="false">B62</f>
        <v>Exptal</v>
      </c>
      <c r="C63" s="85" t="s">
        <v>98</v>
      </c>
      <c r="D63" s="47" t="n">
        <f aca="false">F63</f>
        <v>-1.39643769323436</v>
      </c>
      <c r="E63" s="48"/>
      <c r="F63" s="49" t="n">
        <f aca="false">[1]Sheet1!H25</f>
        <v>-1.39643769323436</v>
      </c>
      <c r="G63" s="49" t="n">
        <f aca="false">[1]Sheet1!I25</f>
        <v>-1.59367915100935</v>
      </c>
      <c r="H63" s="48"/>
      <c r="J63" s="8"/>
      <c r="K63" s="50" t="str">
        <f aca="false">IF(AND(ISNUMBER(F63),ISNUMBER(E63)),F63-E63,"miss")</f>
        <v>miss</v>
      </c>
      <c r="L63" s="50" t="n">
        <f aca="false">IF(AND(ISNUMBER(G63),ISNUMBER(F63)),G63-F63,"miss")</f>
        <v>-0.19724145777499</v>
      </c>
      <c r="M63" s="50" t="str">
        <f aca="false">IF(AND(ISNUMBER(H63),ISNUMBER(F63)),H63-F63,"miss")</f>
        <v>miss</v>
      </c>
      <c r="N63" s="50" t="str">
        <f aca="false">IF(AND(ISNUMBER(H63),ISNUMBER(G63)),H63-G63,"miss")</f>
        <v>miss</v>
      </c>
      <c r="O63" s="50"/>
      <c r="R63" s="86" t="str">
        <f aca="false">B63</f>
        <v>Exptal</v>
      </c>
      <c r="S63" s="85" t="str">
        <f aca="false">C63</f>
        <v>Lee</v>
      </c>
      <c r="T63" s="3" t="n">
        <f aca="false">IF(ISNUMBER(D63),D63,"miss")</f>
        <v>-1.39643769323436</v>
      </c>
      <c r="U63" s="50" t="str">
        <f aca="false">IF(ISERROR(100*LN(E63)),"miss",100*LN(E63))</f>
        <v>miss</v>
      </c>
      <c r="V63" s="50" t="str">
        <f aca="false">IF(ISERROR(100*LN(F63)),"miss",100*LN(F63))</f>
        <v>miss</v>
      </c>
      <c r="W63" s="50" t="str">
        <f aca="false">IF(ISERROR(100*LN(G63)),"miss",100*LN(G63))</f>
        <v>miss</v>
      </c>
      <c r="X63" s="50" t="str">
        <f aca="false">IF(ISERROR(100*LN(H63)),"miss",100*LN(H63))</f>
        <v>miss</v>
      </c>
      <c r="Y63" s="50"/>
      <c r="Z63" s="50"/>
      <c r="AA63" s="50" t="str">
        <f aca="false">IF(AND(ISNUMBER(V63),ISNUMBER(U63)),V63-U63,"miss")</f>
        <v>miss</v>
      </c>
      <c r="AB63" s="50" t="str">
        <f aca="false">IF(AND(ISNUMBER(W63),ISNUMBER(V63)),W63-V63,"miss")</f>
        <v>miss</v>
      </c>
      <c r="AC63" s="50" t="str">
        <f aca="false">IF(AND(ISNUMBER(X63),ISNUMBER(V63)),X63-V63,"miss")</f>
        <v>miss</v>
      </c>
      <c r="AD63" s="50" t="str">
        <f aca="false">IF(AND(ISNUMBER(X63),ISNUMBER(W63)),X63-W63,"miss")</f>
        <v>miss</v>
      </c>
      <c r="AE63" s="50"/>
      <c r="AH63" s="86" t="str">
        <f aca="false">R63</f>
        <v>Exptal</v>
      </c>
      <c r="AI63" s="85" t="str">
        <f aca="false">S63</f>
        <v>Lee</v>
      </c>
      <c r="AJ63" s="3" t="n">
        <f aca="false">IF(ISNUMBER(D63),D63,"miss")</f>
        <v>-1.39643769323436</v>
      </c>
      <c r="AK63" s="51" t="str">
        <f aca="false">IF(ISNUMBER(E63),(RANK(E63,allraw,1)-1)/($E$93-1)*100,"miss")</f>
        <v>miss</v>
      </c>
      <c r="AL63" s="51" t="e">
        <f aca="false">IF(ISNUMBER(F63),(RANK(F63,allraw,1)-1)/($E$93-1)*100,"miss")</f>
        <v>#VALUE!</v>
      </c>
      <c r="AM63" s="51" t="e">
        <f aca="false">IF(ISNUMBER(G63),(RANK(G63,allraw,1)-1)/($E$93-1)*100,"miss")</f>
        <v>#VALUE!</v>
      </c>
      <c r="AN63" s="51" t="str">
        <f aca="false">IF(ISNUMBER(H63),(RANK(H63,allraw,1)-1)/($E$93-1)*100,"miss")</f>
        <v>miss</v>
      </c>
      <c r="AO63" s="8"/>
      <c r="AP63" s="8"/>
      <c r="AQ63" s="50" t="str">
        <f aca="false">IF(AND(ISNUMBER(AL63),ISNUMBER(AK63)),AL63-AK63,"miss")</f>
        <v>miss</v>
      </c>
      <c r="AR63" s="50" t="str">
        <f aca="false">IF(AND(ISNUMBER(AM63),ISNUMBER(AL63)),AM63-AL63,"miss")</f>
        <v>miss</v>
      </c>
      <c r="AS63" s="50" t="str">
        <f aca="false">IF(AND(ISNUMBER(AN63),ISNUMBER(AL63)),AN63-AL63,"miss")</f>
        <v>miss</v>
      </c>
      <c r="AT63" s="50" t="str">
        <f aca="false">IF(AND(ISNUMBER(AN63),ISNUMBER(AM63)),AN63-AM63,"miss")</f>
        <v>miss</v>
      </c>
      <c r="AU63" s="51"/>
      <c r="AX63" s="86" t="str">
        <f aca="false">AH63</f>
        <v>Exptal</v>
      </c>
      <c r="AY63" s="85" t="str">
        <f aca="false">AI63</f>
        <v>Lee</v>
      </c>
      <c r="AZ63" s="52" t="n">
        <f aca="false">IF(ISNUMBER(D63),D63,"miss")</f>
        <v>-1.39643769323436</v>
      </c>
      <c r="BA63" s="50" t="str">
        <f aca="false">IF(ISNUMBER(E63),SQRT(E63),"miss")</f>
        <v>miss</v>
      </c>
      <c r="BB63" s="50" t="e">
        <f aca="false">IF(ISNUMBER(F63),SQRT(F63),"miss")</f>
        <v>#VALUE!</v>
      </c>
      <c r="BC63" s="50" t="e">
        <f aca="false">IF(ISNUMBER(G63),SQRT(G63),"miss")</f>
        <v>#VALUE!</v>
      </c>
      <c r="BD63" s="50" t="str">
        <f aca="false">IF(ISNUMBER(H63),SQRT(H63),"miss")</f>
        <v>miss</v>
      </c>
      <c r="BE63" s="8"/>
      <c r="BF63" s="8"/>
      <c r="BG63" s="50" t="str">
        <f aca="false">IF(AND(ISNUMBER(BB63),ISNUMBER(BA63)),BB63-BA63,"miss")</f>
        <v>miss</v>
      </c>
      <c r="BH63" s="50" t="str">
        <f aca="false">IF(AND(ISNUMBER(BC63),ISNUMBER(BB63)),BC63-BB63,"miss")</f>
        <v>miss</v>
      </c>
      <c r="BI63" s="50" t="str">
        <f aca="false">IF(AND(ISNUMBER(BD63),ISNUMBER(BB63)),BD63-BB63,"miss")</f>
        <v>miss</v>
      </c>
      <c r="BJ63" s="50" t="str">
        <f aca="false">IF(AND(ISNUMBER(BD63),ISNUMBER(BC63)),BD63-BC63,"miss")</f>
        <v>miss</v>
      </c>
      <c r="BK63" s="53"/>
      <c r="BN63" s="86" t="str">
        <f aca="false">AX63</f>
        <v>Exptal</v>
      </c>
      <c r="BO63" s="85" t="str">
        <f aca="false">AY63</f>
        <v>Lee</v>
      </c>
      <c r="BP63" s="3" t="n">
        <f aca="false">IF(ISNUMBER(D63),D63,"miss")</f>
        <v>-1.39643769323436</v>
      </c>
      <c r="BQ63" s="53" t="str">
        <f aca="false">IF(ISNUMBER(U63),ASIN(SQRT(E63/100)),"miss")</f>
        <v>miss</v>
      </c>
      <c r="BR63" s="53" t="str">
        <f aca="false">IF(ISNUMBER(V63),ASIN(SQRT(F63/100)),"miss")</f>
        <v>miss</v>
      </c>
      <c r="BS63" s="53" t="str">
        <f aca="false">IF(ISNUMBER(W63),ASIN(SQRT(G63/100)),"miss")</f>
        <v>miss</v>
      </c>
      <c r="BT63" s="53" t="str">
        <f aca="false">IF(ISNUMBER(X63),ASIN(SQRT(H63/100)),"miss")</f>
        <v>miss</v>
      </c>
      <c r="BU63" s="8"/>
      <c r="BV63" s="8"/>
      <c r="BW63" s="54" t="str">
        <f aca="false">IF(AND(ISNUMBER(BR63),ISNUMBER(BQ63)),BR63-BQ63,"miss")</f>
        <v>miss</v>
      </c>
      <c r="BX63" s="54" t="str">
        <f aca="false">IF(AND(ISNUMBER(BS63),ISNUMBER(BR63)),BS63-BR63,"miss")</f>
        <v>miss</v>
      </c>
      <c r="BY63" s="54" t="str">
        <f aca="false">IF(AND(ISNUMBER(BT63),ISNUMBER(BR63)),BT63-BR63,"miss")</f>
        <v>miss</v>
      </c>
      <c r="BZ63" s="54" t="str">
        <f aca="false">IF(AND(ISNUMBER(BT63),ISNUMBER(BS63)),BT63-BS63,"miss")</f>
        <v>miss</v>
      </c>
      <c r="CA63" s="54"/>
    </row>
    <row r="64" customFormat="false" ht="12.75" hidden="false" customHeight="false" outlineLevel="0" collapsed="false">
      <c r="A64" s="0" t="n">
        <v>6</v>
      </c>
      <c r="B64" s="86" t="str">
        <f aca="false">B63</f>
        <v>Exptal</v>
      </c>
      <c r="C64" s="85" t="s">
        <v>99</v>
      </c>
      <c r="D64" s="47" t="n">
        <f aca="false">F64</f>
        <v>1.85391076785621</v>
      </c>
      <c r="E64" s="48"/>
      <c r="F64" s="49" t="n">
        <f aca="false">[1]Sheet1!H26</f>
        <v>1.85391076785621</v>
      </c>
      <c r="G64" s="49" t="n">
        <f aca="false">[1]Sheet1!I26</f>
        <v>0.377160506561362</v>
      </c>
      <c r="H64" s="48"/>
      <c r="J64" s="8"/>
      <c r="K64" s="50" t="str">
        <f aca="false">IF(AND(ISNUMBER(F64),ISNUMBER(E64)),F64-E64,"miss")</f>
        <v>miss</v>
      </c>
      <c r="L64" s="50" t="n">
        <f aca="false">IF(AND(ISNUMBER(G64),ISNUMBER(F64)),G64-F64,"miss")</f>
        <v>-1.47675026129485</v>
      </c>
      <c r="M64" s="50" t="str">
        <f aca="false">IF(AND(ISNUMBER(H64),ISNUMBER(F64)),H64-F64,"miss")</f>
        <v>miss</v>
      </c>
      <c r="N64" s="50" t="str">
        <f aca="false">IF(AND(ISNUMBER(H64),ISNUMBER(G64)),H64-G64,"miss")</f>
        <v>miss</v>
      </c>
      <c r="O64" s="50"/>
      <c r="R64" s="86" t="str">
        <f aca="false">B64</f>
        <v>Exptal</v>
      </c>
      <c r="S64" s="85" t="str">
        <f aca="false">C64</f>
        <v>Leslie</v>
      </c>
      <c r="T64" s="3" t="n">
        <f aca="false">IF(ISNUMBER(D64),D64,"miss")</f>
        <v>1.85391076785621</v>
      </c>
      <c r="U64" s="50" t="str">
        <f aca="false">IF(ISERROR(100*LN(E64)),"miss",100*LN(E64))</f>
        <v>miss</v>
      </c>
      <c r="V64" s="50" t="n">
        <f aca="false">IF(ISERROR(100*LN(F64)),"miss",100*LN(F64))</f>
        <v>61.7297336458006</v>
      </c>
      <c r="W64" s="50" t="n">
        <f aca="false">IF(ISERROR(100*LN(G64)),"miss",100*LN(G64))</f>
        <v>-97.5084435291487</v>
      </c>
      <c r="X64" s="50" t="str">
        <f aca="false">IF(ISERROR(100*LN(H64)),"miss",100*LN(H64))</f>
        <v>miss</v>
      </c>
      <c r="Y64" s="50"/>
      <c r="Z64" s="50"/>
      <c r="AA64" s="50" t="str">
        <f aca="false">IF(AND(ISNUMBER(V64),ISNUMBER(U64)),V64-U64,"miss")</f>
        <v>miss</v>
      </c>
      <c r="AB64" s="50" t="n">
        <f aca="false">IF(AND(ISNUMBER(W64),ISNUMBER(V64)),W64-V64,"miss")</f>
        <v>-159.238177174949</v>
      </c>
      <c r="AC64" s="50" t="str">
        <f aca="false">IF(AND(ISNUMBER(X64),ISNUMBER(V64)),X64-V64,"miss")</f>
        <v>miss</v>
      </c>
      <c r="AD64" s="50" t="str">
        <f aca="false">IF(AND(ISNUMBER(X64),ISNUMBER(W64)),X64-W64,"miss")</f>
        <v>miss</v>
      </c>
      <c r="AE64" s="50"/>
      <c r="AH64" s="86" t="str">
        <f aca="false">R64</f>
        <v>Exptal</v>
      </c>
      <c r="AI64" s="85" t="str">
        <f aca="false">S64</f>
        <v>Leslie</v>
      </c>
      <c r="AJ64" s="3" t="n">
        <f aca="false">IF(ISNUMBER(D64),D64,"miss")</f>
        <v>1.85391076785621</v>
      </c>
      <c r="AK64" s="51" t="str">
        <f aca="false">IF(ISNUMBER(E64),(RANK(E64,allraw,1)-1)/($E$93-1)*100,"miss")</f>
        <v>miss</v>
      </c>
      <c r="AL64" s="51" t="e">
        <f aca="false">IF(ISNUMBER(F64),(RANK(F64,allraw,1)-1)/($E$93-1)*100,"miss")</f>
        <v>#VALUE!</v>
      </c>
      <c r="AM64" s="51" t="e">
        <f aca="false">IF(ISNUMBER(G64),(RANK(G64,allraw,1)-1)/($E$93-1)*100,"miss")</f>
        <v>#VALUE!</v>
      </c>
      <c r="AN64" s="51" t="str">
        <f aca="false">IF(ISNUMBER(H64),(RANK(H64,allraw,1)-1)/($E$93-1)*100,"miss")</f>
        <v>miss</v>
      </c>
      <c r="AO64" s="8"/>
      <c r="AP64" s="8"/>
      <c r="AQ64" s="50" t="str">
        <f aca="false">IF(AND(ISNUMBER(AL64),ISNUMBER(AK64)),AL64-AK64,"miss")</f>
        <v>miss</v>
      </c>
      <c r="AR64" s="50" t="str">
        <f aca="false">IF(AND(ISNUMBER(AM64),ISNUMBER(AL64)),AM64-AL64,"miss")</f>
        <v>miss</v>
      </c>
      <c r="AS64" s="50" t="str">
        <f aca="false">IF(AND(ISNUMBER(AN64),ISNUMBER(AL64)),AN64-AL64,"miss")</f>
        <v>miss</v>
      </c>
      <c r="AT64" s="50" t="str">
        <f aca="false">IF(AND(ISNUMBER(AN64),ISNUMBER(AM64)),AN64-AM64,"miss")</f>
        <v>miss</v>
      </c>
      <c r="AU64" s="51"/>
      <c r="AX64" s="86" t="str">
        <f aca="false">AH64</f>
        <v>Exptal</v>
      </c>
      <c r="AY64" s="85" t="str">
        <f aca="false">AI64</f>
        <v>Leslie</v>
      </c>
      <c r="AZ64" s="52" t="n">
        <f aca="false">IF(ISNUMBER(D64),D64,"miss")</f>
        <v>1.85391076785621</v>
      </c>
      <c r="BA64" s="50" t="str">
        <f aca="false">IF(ISNUMBER(E64),SQRT(E64),"miss")</f>
        <v>miss</v>
      </c>
      <c r="BB64" s="50" t="n">
        <f aca="false">IF(ISNUMBER(F64),SQRT(F64),"miss")</f>
        <v>1.36158391877115</v>
      </c>
      <c r="BC64" s="50" t="n">
        <f aca="false">IF(ISNUMBER(G64),SQRT(G64),"miss")</f>
        <v>0.614133948386964</v>
      </c>
      <c r="BD64" s="50" t="str">
        <f aca="false">IF(ISNUMBER(H64),SQRT(H64),"miss")</f>
        <v>miss</v>
      </c>
      <c r="BE64" s="8"/>
      <c r="BF64" s="8"/>
      <c r="BG64" s="50" t="str">
        <f aca="false">IF(AND(ISNUMBER(BB64),ISNUMBER(BA64)),BB64-BA64,"miss")</f>
        <v>miss</v>
      </c>
      <c r="BH64" s="50" t="n">
        <f aca="false">IF(AND(ISNUMBER(BC64),ISNUMBER(BB64)),BC64-BB64,"miss")</f>
        <v>-0.747449970384189</v>
      </c>
      <c r="BI64" s="50" t="str">
        <f aca="false">IF(AND(ISNUMBER(BD64),ISNUMBER(BB64)),BD64-BB64,"miss")</f>
        <v>miss</v>
      </c>
      <c r="BJ64" s="50" t="str">
        <f aca="false">IF(AND(ISNUMBER(BD64),ISNUMBER(BC64)),BD64-BC64,"miss")</f>
        <v>miss</v>
      </c>
      <c r="BK64" s="53"/>
      <c r="BN64" s="86" t="str">
        <f aca="false">AX64</f>
        <v>Exptal</v>
      </c>
      <c r="BO64" s="85" t="str">
        <f aca="false">AY64</f>
        <v>Leslie</v>
      </c>
      <c r="BP64" s="3" t="n">
        <f aca="false">IF(ISNUMBER(D64),D64,"miss")</f>
        <v>1.85391076785621</v>
      </c>
      <c r="BQ64" s="53" t="str">
        <f aca="false">IF(ISNUMBER(U64),ASIN(SQRT(E64/100)),"miss")</f>
        <v>miss</v>
      </c>
      <c r="BR64" s="53" t="n">
        <f aca="false">IF(ISNUMBER(V64),ASIN(SQRT(F64/100)),"miss")</f>
        <v>0.136582650093083</v>
      </c>
      <c r="BS64" s="53" t="n">
        <f aca="false">IF(ISNUMBER(W64),ASIN(SQRT(G64/100)),"miss")</f>
        <v>0.0614520650184512</v>
      </c>
      <c r="BT64" s="53" t="str">
        <f aca="false">IF(ISNUMBER(X64),ASIN(SQRT(H64/100)),"miss")</f>
        <v>miss</v>
      </c>
      <c r="BU64" s="8"/>
      <c r="BV64" s="8"/>
      <c r="BW64" s="54" t="str">
        <f aca="false">IF(AND(ISNUMBER(BR64),ISNUMBER(BQ64)),BR64-BQ64,"miss")</f>
        <v>miss</v>
      </c>
      <c r="BX64" s="54" t="n">
        <f aca="false">IF(AND(ISNUMBER(BS64),ISNUMBER(BR64)),BS64-BR64,"miss")</f>
        <v>-0.0751305850746321</v>
      </c>
      <c r="BY64" s="54" t="str">
        <f aca="false">IF(AND(ISNUMBER(BT64),ISNUMBER(BR64)),BT64-BR64,"miss")</f>
        <v>miss</v>
      </c>
      <c r="BZ64" s="54" t="str">
        <f aca="false">IF(AND(ISNUMBER(BT64),ISNUMBER(BS64)),BT64-BS64,"miss")</f>
        <v>miss</v>
      </c>
      <c r="CA64" s="54"/>
    </row>
    <row r="65" customFormat="false" ht="12.75" hidden="false" customHeight="false" outlineLevel="0" collapsed="false">
      <c r="A65" s="0" t="n">
        <v>7</v>
      </c>
      <c r="B65" s="86" t="str">
        <f aca="false">B64</f>
        <v>Exptal</v>
      </c>
      <c r="C65" s="85" t="s">
        <v>100</v>
      </c>
      <c r="D65" s="47" t="n">
        <f aca="false">F65</f>
        <v>-1.27810999590552</v>
      </c>
      <c r="E65" s="48"/>
      <c r="F65" s="49" t="n">
        <f aca="false">[1]Sheet1!H27</f>
        <v>-1.27810999590552</v>
      </c>
      <c r="G65" s="49" t="n">
        <f aca="false">[1]Sheet1!I27</f>
        <v>0.983614737912479</v>
      </c>
      <c r="H65" s="48"/>
      <c r="J65" s="8"/>
      <c r="K65" s="50" t="str">
        <f aca="false">IF(AND(ISNUMBER(F65),ISNUMBER(E65)),F65-E65,"miss")</f>
        <v>miss</v>
      </c>
      <c r="L65" s="50" t="n">
        <f aca="false">IF(AND(ISNUMBER(G65),ISNUMBER(F65)),G65-F65,"miss")</f>
        <v>2.261724733818</v>
      </c>
      <c r="M65" s="50" t="str">
        <f aca="false">IF(AND(ISNUMBER(H65),ISNUMBER(F65)),H65-F65,"miss")</f>
        <v>miss</v>
      </c>
      <c r="N65" s="50" t="str">
        <f aca="false">IF(AND(ISNUMBER(H65),ISNUMBER(G65)),H65-G65,"miss")</f>
        <v>miss</v>
      </c>
      <c r="O65" s="50"/>
      <c r="R65" s="86" t="str">
        <f aca="false">B65</f>
        <v>Exptal</v>
      </c>
      <c r="S65" s="85" t="str">
        <f aca="false">C65</f>
        <v>Lindsay</v>
      </c>
      <c r="T65" s="3" t="n">
        <f aca="false">IF(ISNUMBER(D65),D65,"miss")</f>
        <v>-1.27810999590552</v>
      </c>
      <c r="U65" s="50" t="str">
        <f aca="false">IF(ISERROR(100*LN(E65)),"miss",100*LN(E65))</f>
        <v>miss</v>
      </c>
      <c r="V65" s="50" t="str">
        <f aca="false">IF(ISERROR(100*LN(F65)),"miss",100*LN(F65))</f>
        <v>miss</v>
      </c>
      <c r="W65" s="50" t="n">
        <f aca="false">IF(ISERROR(100*LN(G65)),"miss",100*LN(G65))</f>
        <v>-1.65209851081085</v>
      </c>
      <c r="X65" s="50" t="str">
        <f aca="false">IF(ISERROR(100*LN(H65)),"miss",100*LN(H65))</f>
        <v>miss</v>
      </c>
      <c r="Y65" s="50"/>
      <c r="Z65" s="50"/>
      <c r="AA65" s="50" t="str">
        <f aca="false">IF(AND(ISNUMBER(V65),ISNUMBER(U65)),V65-U65,"miss")</f>
        <v>miss</v>
      </c>
      <c r="AB65" s="50" t="str">
        <f aca="false">IF(AND(ISNUMBER(W65),ISNUMBER(V65)),W65-V65,"miss")</f>
        <v>miss</v>
      </c>
      <c r="AC65" s="50" t="str">
        <f aca="false">IF(AND(ISNUMBER(X65),ISNUMBER(V65)),X65-V65,"miss")</f>
        <v>miss</v>
      </c>
      <c r="AD65" s="50" t="str">
        <f aca="false">IF(AND(ISNUMBER(X65),ISNUMBER(W65)),X65-W65,"miss")</f>
        <v>miss</v>
      </c>
      <c r="AE65" s="50"/>
      <c r="AH65" s="86" t="str">
        <f aca="false">R65</f>
        <v>Exptal</v>
      </c>
      <c r="AI65" s="85" t="str">
        <f aca="false">S65</f>
        <v>Lindsay</v>
      </c>
      <c r="AJ65" s="3" t="n">
        <f aca="false">IF(ISNUMBER(D65),D65,"miss")</f>
        <v>-1.27810999590552</v>
      </c>
      <c r="AK65" s="51" t="str">
        <f aca="false">IF(ISNUMBER(E65),(RANK(E65,allraw,1)-1)/($E$93-1)*100,"miss")</f>
        <v>miss</v>
      </c>
      <c r="AL65" s="51" t="e">
        <f aca="false">IF(ISNUMBER(F65),(RANK(F65,allraw,1)-1)/($E$93-1)*100,"miss")</f>
        <v>#VALUE!</v>
      </c>
      <c r="AM65" s="51" t="e">
        <f aca="false">IF(ISNUMBER(G65),(RANK(G65,allraw,1)-1)/($E$93-1)*100,"miss")</f>
        <v>#VALUE!</v>
      </c>
      <c r="AN65" s="51" t="str">
        <f aca="false">IF(ISNUMBER(H65),(RANK(H65,allraw,1)-1)/($E$93-1)*100,"miss")</f>
        <v>miss</v>
      </c>
      <c r="AO65" s="8"/>
      <c r="AP65" s="8"/>
      <c r="AQ65" s="50" t="str">
        <f aca="false">IF(AND(ISNUMBER(AL65),ISNUMBER(AK65)),AL65-AK65,"miss")</f>
        <v>miss</v>
      </c>
      <c r="AR65" s="50" t="str">
        <f aca="false">IF(AND(ISNUMBER(AM65),ISNUMBER(AL65)),AM65-AL65,"miss")</f>
        <v>miss</v>
      </c>
      <c r="AS65" s="50" t="str">
        <f aca="false">IF(AND(ISNUMBER(AN65),ISNUMBER(AL65)),AN65-AL65,"miss")</f>
        <v>miss</v>
      </c>
      <c r="AT65" s="50" t="str">
        <f aca="false">IF(AND(ISNUMBER(AN65),ISNUMBER(AM65)),AN65-AM65,"miss")</f>
        <v>miss</v>
      </c>
      <c r="AU65" s="51"/>
      <c r="AX65" s="86" t="str">
        <f aca="false">AH65</f>
        <v>Exptal</v>
      </c>
      <c r="AY65" s="85" t="str">
        <f aca="false">AI65</f>
        <v>Lindsay</v>
      </c>
      <c r="AZ65" s="52" t="n">
        <f aca="false">IF(ISNUMBER(D65),D65,"miss")</f>
        <v>-1.27810999590552</v>
      </c>
      <c r="BA65" s="50" t="str">
        <f aca="false">IF(ISNUMBER(E65),SQRT(E65),"miss")</f>
        <v>miss</v>
      </c>
      <c r="BB65" s="50" t="e">
        <f aca="false">IF(ISNUMBER(F65),SQRT(F65),"miss")</f>
        <v>#VALUE!</v>
      </c>
      <c r="BC65" s="50" t="n">
        <f aca="false">IF(ISNUMBER(G65),SQRT(G65),"miss")</f>
        <v>0.991773531564782</v>
      </c>
      <c r="BD65" s="50" t="str">
        <f aca="false">IF(ISNUMBER(H65),SQRT(H65),"miss")</f>
        <v>miss</v>
      </c>
      <c r="BE65" s="8"/>
      <c r="BF65" s="8"/>
      <c r="BG65" s="50" t="str">
        <f aca="false">IF(AND(ISNUMBER(BB65),ISNUMBER(BA65)),BB65-BA65,"miss")</f>
        <v>miss</v>
      </c>
      <c r="BH65" s="50" t="str">
        <f aca="false">IF(AND(ISNUMBER(BC65),ISNUMBER(BB65)),BC65-BB65,"miss")</f>
        <v>miss</v>
      </c>
      <c r="BI65" s="50" t="str">
        <f aca="false">IF(AND(ISNUMBER(BD65),ISNUMBER(BB65)),BD65-BB65,"miss")</f>
        <v>miss</v>
      </c>
      <c r="BJ65" s="50" t="str">
        <f aca="false">IF(AND(ISNUMBER(BD65),ISNUMBER(BC65)),BD65-BC65,"miss")</f>
        <v>miss</v>
      </c>
      <c r="BK65" s="53"/>
      <c r="BN65" s="86" t="str">
        <f aca="false">AX65</f>
        <v>Exptal</v>
      </c>
      <c r="BO65" s="85" t="str">
        <f aca="false">AY65</f>
        <v>Lindsay</v>
      </c>
      <c r="BP65" s="3" t="n">
        <f aca="false">IF(ISNUMBER(D65),D65,"miss")</f>
        <v>-1.27810999590552</v>
      </c>
      <c r="BQ65" s="53" t="str">
        <f aca="false">IF(ISNUMBER(U65),ASIN(SQRT(E65/100)),"miss")</f>
        <v>miss</v>
      </c>
      <c r="BR65" s="53" t="str">
        <f aca="false">IF(ISNUMBER(V65),ASIN(SQRT(F65/100)),"miss")</f>
        <v>miss</v>
      </c>
      <c r="BS65" s="53" t="n">
        <f aca="false">IF(ISNUMBER(W65),ASIN(SQRT(G65/100)),"miss")</f>
        <v>0.099340664229555</v>
      </c>
      <c r="BT65" s="53" t="str">
        <f aca="false">IF(ISNUMBER(X65),ASIN(SQRT(H65/100)),"miss")</f>
        <v>miss</v>
      </c>
      <c r="BU65" s="8"/>
      <c r="BV65" s="8"/>
      <c r="BW65" s="54" t="str">
        <f aca="false">IF(AND(ISNUMBER(BR65),ISNUMBER(BQ65)),BR65-BQ65,"miss")</f>
        <v>miss</v>
      </c>
      <c r="BX65" s="54" t="str">
        <f aca="false">IF(AND(ISNUMBER(BS65),ISNUMBER(BR65)),BS65-BR65,"miss")</f>
        <v>miss</v>
      </c>
      <c r="BY65" s="54" t="str">
        <f aca="false">IF(AND(ISNUMBER(BT65),ISNUMBER(BR65)),BT65-BR65,"miss")</f>
        <v>miss</v>
      </c>
      <c r="BZ65" s="54" t="str">
        <f aca="false">IF(AND(ISNUMBER(BT65),ISNUMBER(BS65)),BT65-BS65,"miss")</f>
        <v>miss</v>
      </c>
      <c r="CA65" s="54"/>
    </row>
    <row r="66" customFormat="false" ht="12.75" hidden="false" customHeight="false" outlineLevel="0" collapsed="false">
      <c r="A66" s="0" t="n">
        <v>8</v>
      </c>
      <c r="B66" s="86" t="str">
        <f aca="false">B65</f>
        <v>Exptal</v>
      </c>
      <c r="C66" s="85" t="s">
        <v>101</v>
      </c>
      <c r="D66" s="47" t="n">
        <f aca="false">F66</f>
        <v>0.469686283445557</v>
      </c>
      <c r="E66" s="48"/>
      <c r="F66" s="49" t="n">
        <f aca="false">[1]Sheet1!H28</f>
        <v>0.469686283445557</v>
      </c>
      <c r="G66" s="49" t="n">
        <f aca="false">[1]Sheet1!I28</f>
        <v>0.569094485617386</v>
      </c>
      <c r="H66" s="48"/>
      <c r="J66" s="8"/>
      <c r="K66" s="50" t="str">
        <f aca="false">IF(AND(ISNUMBER(F66),ISNUMBER(E66)),F66-E66,"miss")</f>
        <v>miss</v>
      </c>
      <c r="L66" s="50" t="n">
        <f aca="false">IF(AND(ISNUMBER(G66),ISNUMBER(F66)),G66-F66,"miss")</f>
        <v>0.0994082021718291</v>
      </c>
      <c r="M66" s="50" t="str">
        <f aca="false">IF(AND(ISNUMBER(H66),ISNUMBER(F66)),H66-F66,"miss")</f>
        <v>miss</v>
      </c>
      <c r="N66" s="50" t="str">
        <f aca="false">IF(AND(ISNUMBER(H66),ISNUMBER(G66)),H66-G66,"miss")</f>
        <v>miss</v>
      </c>
      <c r="O66" s="50"/>
      <c r="R66" s="86" t="str">
        <f aca="false">B66</f>
        <v>Exptal</v>
      </c>
      <c r="S66" s="85" t="str">
        <f aca="false">C66</f>
        <v>Morgan</v>
      </c>
      <c r="T66" s="3" t="n">
        <f aca="false">IF(ISNUMBER(D66),D66,"miss")</f>
        <v>0.469686283445557</v>
      </c>
      <c r="U66" s="50" t="str">
        <f aca="false">IF(ISERROR(100*LN(E66)),"miss",100*LN(E66))</f>
        <v>miss</v>
      </c>
      <c r="V66" s="50" t="n">
        <f aca="false">IF(ISERROR(100*LN(F66)),"miss",100*LN(F66))</f>
        <v>-75.5690289174072</v>
      </c>
      <c r="W66" s="50" t="n">
        <f aca="false">IF(ISERROR(100*LN(G66)),"miss",100*LN(G66))</f>
        <v>-56.3708803074923</v>
      </c>
      <c r="X66" s="50" t="str">
        <f aca="false">IF(ISERROR(100*LN(H66)),"miss",100*LN(H66))</f>
        <v>miss</v>
      </c>
      <c r="Y66" s="50"/>
      <c r="Z66" s="50"/>
      <c r="AA66" s="50" t="str">
        <f aca="false">IF(AND(ISNUMBER(V66),ISNUMBER(U66)),V66-U66,"miss")</f>
        <v>miss</v>
      </c>
      <c r="AB66" s="50" t="n">
        <f aca="false">IF(AND(ISNUMBER(W66),ISNUMBER(V66)),W66-V66,"miss")</f>
        <v>19.1981486099149</v>
      </c>
      <c r="AC66" s="50" t="str">
        <f aca="false">IF(AND(ISNUMBER(X66),ISNUMBER(V66)),X66-V66,"miss")</f>
        <v>miss</v>
      </c>
      <c r="AD66" s="50" t="str">
        <f aca="false">IF(AND(ISNUMBER(X66),ISNUMBER(W66)),X66-W66,"miss")</f>
        <v>miss</v>
      </c>
      <c r="AE66" s="50"/>
      <c r="AH66" s="86" t="str">
        <f aca="false">R66</f>
        <v>Exptal</v>
      </c>
      <c r="AI66" s="85" t="str">
        <f aca="false">S66</f>
        <v>Morgan</v>
      </c>
      <c r="AJ66" s="3" t="n">
        <f aca="false">IF(ISNUMBER(D66),D66,"miss")</f>
        <v>0.469686283445557</v>
      </c>
      <c r="AK66" s="51" t="str">
        <f aca="false">IF(ISNUMBER(E66),(RANK(E66,allraw,1)-1)/($E$93-1)*100,"miss")</f>
        <v>miss</v>
      </c>
      <c r="AL66" s="51" t="e">
        <f aca="false">IF(ISNUMBER(F66),(RANK(F66,allraw,1)-1)/($E$93-1)*100,"miss")</f>
        <v>#VALUE!</v>
      </c>
      <c r="AM66" s="51" t="e">
        <f aca="false">IF(ISNUMBER(G66),(RANK(G66,allraw,1)-1)/($E$93-1)*100,"miss")</f>
        <v>#VALUE!</v>
      </c>
      <c r="AN66" s="51" t="str">
        <f aca="false">IF(ISNUMBER(H66),(RANK(H66,allraw,1)-1)/($E$93-1)*100,"miss")</f>
        <v>miss</v>
      </c>
      <c r="AO66" s="8"/>
      <c r="AP66" s="8"/>
      <c r="AQ66" s="50" t="str">
        <f aca="false">IF(AND(ISNUMBER(AL66),ISNUMBER(AK66)),AL66-AK66,"miss")</f>
        <v>miss</v>
      </c>
      <c r="AR66" s="50" t="str">
        <f aca="false">IF(AND(ISNUMBER(AM66),ISNUMBER(AL66)),AM66-AL66,"miss")</f>
        <v>miss</v>
      </c>
      <c r="AS66" s="50" t="str">
        <f aca="false">IF(AND(ISNUMBER(AN66),ISNUMBER(AL66)),AN66-AL66,"miss")</f>
        <v>miss</v>
      </c>
      <c r="AT66" s="50" t="str">
        <f aca="false">IF(AND(ISNUMBER(AN66),ISNUMBER(AM66)),AN66-AM66,"miss")</f>
        <v>miss</v>
      </c>
      <c r="AU66" s="51"/>
      <c r="AX66" s="86" t="str">
        <f aca="false">AH66</f>
        <v>Exptal</v>
      </c>
      <c r="AY66" s="85" t="str">
        <f aca="false">AI66</f>
        <v>Morgan</v>
      </c>
      <c r="AZ66" s="52" t="n">
        <f aca="false">IF(ISNUMBER(D66),D66,"miss")</f>
        <v>0.469686283445557</v>
      </c>
      <c r="BA66" s="50" t="str">
        <f aca="false">IF(ISNUMBER(E66),SQRT(E66),"miss")</f>
        <v>miss</v>
      </c>
      <c r="BB66" s="50" t="n">
        <f aca="false">IF(ISNUMBER(F66),SQRT(F66),"miss")</f>
        <v>0.685336620534432</v>
      </c>
      <c r="BC66" s="50" t="n">
        <f aca="false">IF(ISNUMBER(G66),SQRT(G66),"miss")</f>
        <v>0.754383513617169</v>
      </c>
      <c r="BD66" s="50" t="str">
        <f aca="false">IF(ISNUMBER(H66),SQRT(H66),"miss")</f>
        <v>miss</v>
      </c>
      <c r="BE66" s="8"/>
      <c r="BF66" s="8"/>
      <c r="BG66" s="50" t="str">
        <f aca="false">IF(AND(ISNUMBER(BB66),ISNUMBER(BA66)),BB66-BA66,"miss")</f>
        <v>miss</v>
      </c>
      <c r="BH66" s="50" t="n">
        <f aca="false">IF(AND(ISNUMBER(BC66),ISNUMBER(BB66)),BC66-BB66,"miss")</f>
        <v>0.0690468930827368</v>
      </c>
      <c r="BI66" s="50" t="str">
        <f aca="false">IF(AND(ISNUMBER(BD66),ISNUMBER(BB66)),BD66-BB66,"miss")</f>
        <v>miss</v>
      </c>
      <c r="BJ66" s="50" t="str">
        <f aca="false">IF(AND(ISNUMBER(BD66),ISNUMBER(BC66)),BD66-BC66,"miss")</f>
        <v>miss</v>
      </c>
      <c r="BK66" s="53"/>
      <c r="BN66" s="86" t="str">
        <f aca="false">AX66</f>
        <v>Exptal</v>
      </c>
      <c r="BO66" s="85" t="str">
        <f aca="false">AY66</f>
        <v>Morgan</v>
      </c>
      <c r="BP66" s="3" t="n">
        <f aca="false">IF(ISNUMBER(D66),D66,"miss")</f>
        <v>0.469686283445557</v>
      </c>
      <c r="BQ66" s="53" t="str">
        <f aca="false">IF(ISNUMBER(U66),ASIN(SQRT(E66/100)),"miss")</f>
        <v>miss</v>
      </c>
      <c r="BR66" s="53" t="n">
        <f aca="false">IF(ISNUMBER(V66),ASIN(SQRT(F66/100)),"miss")</f>
        <v>0.0685874246314621</v>
      </c>
      <c r="BS66" s="53" t="n">
        <f aca="false">IF(ISNUMBER(W66),ASIN(SQRT(G66/100)),"miss")</f>
        <v>0.0755100878086051</v>
      </c>
      <c r="BT66" s="53" t="str">
        <f aca="false">IF(ISNUMBER(X66),ASIN(SQRT(H66/100)),"miss")</f>
        <v>miss</v>
      </c>
      <c r="BU66" s="8"/>
      <c r="BV66" s="8"/>
      <c r="BW66" s="54" t="str">
        <f aca="false">IF(AND(ISNUMBER(BR66),ISNUMBER(BQ66)),BR66-BQ66,"miss")</f>
        <v>miss</v>
      </c>
      <c r="BX66" s="54" t="n">
        <f aca="false">IF(AND(ISNUMBER(BS66),ISNUMBER(BR66)),BS66-BR66,"miss")</f>
        <v>0.00692266317714303</v>
      </c>
      <c r="BY66" s="54" t="str">
        <f aca="false">IF(AND(ISNUMBER(BT66),ISNUMBER(BR66)),BT66-BR66,"miss")</f>
        <v>miss</v>
      </c>
      <c r="BZ66" s="54" t="str">
        <f aca="false">IF(AND(ISNUMBER(BT66),ISNUMBER(BS66)),BT66-BS66,"miss")</f>
        <v>miss</v>
      </c>
      <c r="CA66" s="54"/>
    </row>
    <row r="67" customFormat="false" ht="12.75" hidden="false" customHeight="false" outlineLevel="0" collapsed="false">
      <c r="A67" s="0" t="n">
        <v>9</v>
      </c>
      <c r="B67" s="86" t="str">
        <f aca="false">B66</f>
        <v>Exptal</v>
      </c>
      <c r="C67" s="85" t="s">
        <v>102</v>
      </c>
      <c r="D67" s="47" t="n">
        <f aca="false">F67</f>
        <v>-1.0831552677473</v>
      </c>
      <c r="E67" s="48"/>
      <c r="F67" s="49" t="n">
        <f aca="false">[1]Sheet1!H29</f>
        <v>-1.0831552677473</v>
      </c>
      <c r="G67" s="49" t="n">
        <f aca="false">[1]Sheet1!I29</f>
        <v>-0.398750389826965</v>
      </c>
      <c r="H67" s="48"/>
      <c r="J67" s="8"/>
      <c r="K67" s="50" t="str">
        <f aca="false">IF(AND(ISNUMBER(F67),ISNUMBER(E67)),F67-E67,"miss")</f>
        <v>miss</v>
      </c>
      <c r="L67" s="50" t="n">
        <f aca="false">IF(AND(ISNUMBER(G67),ISNUMBER(F67)),G67-F67,"miss")</f>
        <v>0.684404877920335</v>
      </c>
      <c r="M67" s="50" t="str">
        <f aca="false">IF(AND(ISNUMBER(H67),ISNUMBER(F67)),H67-F67,"miss")</f>
        <v>miss</v>
      </c>
      <c r="N67" s="50" t="str">
        <f aca="false">IF(AND(ISNUMBER(H67),ISNUMBER(G67)),H67-G67,"miss")</f>
        <v>miss</v>
      </c>
      <c r="O67" s="50"/>
      <c r="R67" s="86" t="str">
        <f aca="false">B67</f>
        <v>Exptal</v>
      </c>
      <c r="S67" s="85" t="str">
        <f aca="false">C67</f>
        <v>Pat</v>
      </c>
      <c r="T67" s="3" t="n">
        <f aca="false">IF(ISNUMBER(D67),D67,"miss")</f>
        <v>-1.0831552677473</v>
      </c>
      <c r="U67" s="50" t="str">
        <f aca="false">IF(ISERROR(100*LN(E67)),"miss",100*LN(E67))</f>
        <v>miss</v>
      </c>
      <c r="V67" s="50" t="str">
        <f aca="false">IF(ISERROR(100*LN(F67)),"miss",100*LN(F67))</f>
        <v>miss</v>
      </c>
      <c r="W67" s="50" t="str">
        <f aca="false">IF(ISERROR(100*LN(G67)),"miss",100*LN(G67))</f>
        <v>miss</v>
      </c>
      <c r="X67" s="50" t="str">
        <f aca="false">IF(ISERROR(100*LN(H67)),"miss",100*LN(H67))</f>
        <v>miss</v>
      </c>
      <c r="Y67" s="50"/>
      <c r="Z67" s="50"/>
      <c r="AA67" s="50" t="str">
        <f aca="false">IF(AND(ISNUMBER(V67),ISNUMBER(U67)),V67-U67,"miss")</f>
        <v>miss</v>
      </c>
      <c r="AB67" s="50" t="str">
        <f aca="false">IF(AND(ISNUMBER(W67),ISNUMBER(V67)),W67-V67,"miss")</f>
        <v>miss</v>
      </c>
      <c r="AC67" s="50" t="str">
        <f aca="false">IF(AND(ISNUMBER(X67),ISNUMBER(V67)),X67-V67,"miss")</f>
        <v>miss</v>
      </c>
      <c r="AD67" s="50" t="str">
        <f aca="false">IF(AND(ISNUMBER(X67),ISNUMBER(W67)),X67-W67,"miss")</f>
        <v>miss</v>
      </c>
      <c r="AE67" s="50"/>
      <c r="AH67" s="86" t="str">
        <f aca="false">R67</f>
        <v>Exptal</v>
      </c>
      <c r="AI67" s="85" t="str">
        <f aca="false">S67</f>
        <v>Pat</v>
      </c>
      <c r="AJ67" s="3" t="n">
        <f aca="false">IF(ISNUMBER(D67),D67,"miss")</f>
        <v>-1.0831552677473</v>
      </c>
      <c r="AK67" s="51" t="str">
        <f aca="false">IF(ISNUMBER(E67),(RANK(E67,allraw,1)-1)/($E$93-1)*100,"miss")</f>
        <v>miss</v>
      </c>
      <c r="AL67" s="51" t="e">
        <f aca="false">IF(ISNUMBER(F67),(RANK(F67,allraw,1)-1)/($E$93-1)*100,"miss")</f>
        <v>#VALUE!</v>
      </c>
      <c r="AM67" s="51" t="e">
        <f aca="false">IF(ISNUMBER(G67),(RANK(G67,allraw,1)-1)/($E$93-1)*100,"miss")</f>
        <v>#VALUE!</v>
      </c>
      <c r="AN67" s="51" t="str">
        <f aca="false">IF(ISNUMBER(H67),(RANK(H67,allraw,1)-1)/($E$93-1)*100,"miss")</f>
        <v>miss</v>
      </c>
      <c r="AO67" s="8"/>
      <c r="AP67" s="8"/>
      <c r="AQ67" s="50" t="str">
        <f aca="false">IF(AND(ISNUMBER(AL67),ISNUMBER(AK67)),AL67-AK67,"miss")</f>
        <v>miss</v>
      </c>
      <c r="AR67" s="50" t="str">
        <f aca="false">IF(AND(ISNUMBER(AM67),ISNUMBER(AL67)),AM67-AL67,"miss")</f>
        <v>miss</v>
      </c>
      <c r="AS67" s="50" t="str">
        <f aca="false">IF(AND(ISNUMBER(AN67),ISNUMBER(AL67)),AN67-AL67,"miss")</f>
        <v>miss</v>
      </c>
      <c r="AT67" s="50" t="str">
        <f aca="false">IF(AND(ISNUMBER(AN67),ISNUMBER(AM67)),AN67-AM67,"miss")</f>
        <v>miss</v>
      </c>
      <c r="AU67" s="51"/>
      <c r="AX67" s="86" t="str">
        <f aca="false">AH67</f>
        <v>Exptal</v>
      </c>
      <c r="AY67" s="85" t="str">
        <f aca="false">AI67</f>
        <v>Pat</v>
      </c>
      <c r="AZ67" s="52" t="n">
        <f aca="false">IF(ISNUMBER(D67),D67,"miss")</f>
        <v>-1.0831552677473</v>
      </c>
      <c r="BA67" s="50" t="str">
        <f aca="false">IF(ISNUMBER(E67),SQRT(E67),"miss")</f>
        <v>miss</v>
      </c>
      <c r="BB67" s="50" t="e">
        <f aca="false">IF(ISNUMBER(F67),SQRT(F67),"miss")</f>
        <v>#VALUE!</v>
      </c>
      <c r="BC67" s="50" t="e">
        <f aca="false">IF(ISNUMBER(G67),SQRT(G67),"miss")</f>
        <v>#VALUE!</v>
      </c>
      <c r="BD67" s="50" t="str">
        <f aca="false">IF(ISNUMBER(H67),SQRT(H67),"miss")</f>
        <v>miss</v>
      </c>
      <c r="BE67" s="8"/>
      <c r="BF67" s="8"/>
      <c r="BG67" s="50" t="str">
        <f aca="false">IF(AND(ISNUMBER(BB67),ISNUMBER(BA67)),BB67-BA67,"miss")</f>
        <v>miss</v>
      </c>
      <c r="BH67" s="50" t="str">
        <f aca="false">IF(AND(ISNUMBER(BC67),ISNUMBER(BB67)),BC67-BB67,"miss")</f>
        <v>miss</v>
      </c>
      <c r="BI67" s="50" t="str">
        <f aca="false">IF(AND(ISNUMBER(BD67),ISNUMBER(BB67)),BD67-BB67,"miss")</f>
        <v>miss</v>
      </c>
      <c r="BJ67" s="50" t="str">
        <f aca="false">IF(AND(ISNUMBER(BD67),ISNUMBER(BC67)),BD67-BC67,"miss")</f>
        <v>miss</v>
      </c>
      <c r="BK67" s="53"/>
      <c r="BN67" s="86" t="str">
        <f aca="false">AX67</f>
        <v>Exptal</v>
      </c>
      <c r="BO67" s="85" t="str">
        <f aca="false">AY67</f>
        <v>Pat</v>
      </c>
      <c r="BP67" s="3" t="n">
        <f aca="false">IF(ISNUMBER(D67),D67,"miss")</f>
        <v>-1.0831552677473</v>
      </c>
      <c r="BQ67" s="53" t="str">
        <f aca="false">IF(ISNUMBER(U67),ASIN(SQRT(E67/100)),"miss")</f>
        <v>miss</v>
      </c>
      <c r="BR67" s="53" t="str">
        <f aca="false">IF(ISNUMBER(V67),ASIN(SQRT(F67/100)),"miss")</f>
        <v>miss</v>
      </c>
      <c r="BS67" s="53" t="str">
        <f aca="false">IF(ISNUMBER(W67),ASIN(SQRT(G67/100)),"miss")</f>
        <v>miss</v>
      </c>
      <c r="BT67" s="53" t="str">
        <f aca="false">IF(ISNUMBER(X67),ASIN(SQRT(H67/100)),"miss")</f>
        <v>miss</v>
      </c>
      <c r="BU67" s="8"/>
      <c r="BV67" s="8"/>
      <c r="BW67" s="54" t="str">
        <f aca="false">IF(AND(ISNUMBER(BR67),ISNUMBER(BQ67)),BR67-BQ67,"miss")</f>
        <v>miss</v>
      </c>
      <c r="BX67" s="54" t="str">
        <f aca="false">IF(AND(ISNUMBER(BS67),ISNUMBER(BR67)),BS67-BR67,"miss")</f>
        <v>miss</v>
      </c>
      <c r="BY67" s="54" t="str">
        <f aca="false">IF(AND(ISNUMBER(BT67),ISNUMBER(BR67)),BT67-BR67,"miss")</f>
        <v>miss</v>
      </c>
      <c r="BZ67" s="54" t="str">
        <f aca="false">IF(AND(ISNUMBER(BT67),ISNUMBER(BS67)),BT67-BS67,"miss")</f>
        <v>miss</v>
      </c>
      <c r="CA67" s="54"/>
    </row>
    <row r="68" customFormat="false" ht="12.75" hidden="false" customHeight="false" outlineLevel="0" collapsed="false">
      <c r="A68" s="0" t="n">
        <v>10</v>
      </c>
      <c r="B68" s="86" t="str">
        <f aca="false">B67</f>
        <v>Exptal</v>
      </c>
      <c r="C68" s="85" t="s">
        <v>103</v>
      </c>
      <c r="D68" s="47" t="n">
        <f aca="false">F68</f>
        <v>-2.28394200592104</v>
      </c>
      <c r="E68" s="48"/>
      <c r="F68" s="49" t="n">
        <f aca="false">[1]Sheet1!H30</f>
        <v>-2.28394200592104</v>
      </c>
      <c r="G68" s="49" t="n">
        <f aca="false">[1]Sheet1!I30</f>
        <v>-0.269344630994366</v>
      </c>
      <c r="H68" s="48"/>
      <c r="J68" s="8"/>
      <c r="K68" s="50" t="str">
        <f aca="false">IF(AND(ISNUMBER(F68),ISNUMBER(E68)),F68-E68,"miss")</f>
        <v>miss</v>
      </c>
      <c r="L68" s="50" t="n">
        <f aca="false">IF(AND(ISNUMBER(G68),ISNUMBER(F68)),G68-F68,"miss")</f>
        <v>2.01459737492668</v>
      </c>
      <c r="M68" s="50" t="str">
        <f aca="false">IF(AND(ISNUMBER(H68),ISNUMBER(F68)),H68-F68,"miss")</f>
        <v>miss</v>
      </c>
      <c r="N68" s="50" t="str">
        <f aca="false">IF(AND(ISNUMBER(H68),ISNUMBER(G68)),H68-G68,"miss")</f>
        <v>miss</v>
      </c>
      <c r="O68" s="50"/>
      <c r="R68" s="86" t="str">
        <f aca="false">B68</f>
        <v>Exptal</v>
      </c>
      <c r="S68" s="85" t="str">
        <f aca="false">C68</f>
        <v>Reilly</v>
      </c>
      <c r="T68" s="3" t="n">
        <f aca="false">IF(ISNUMBER(D68),D68,"miss")</f>
        <v>-2.28394200592104</v>
      </c>
      <c r="U68" s="50" t="str">
        <f aca="false">IF(ISERROR(100*LN(E68)),"miss",100*LN(E68))</f>
        <v>miss</v>
      </c>
      <c r="V68" s="50" t="str">
        <f aca="false">IF(ISERROR(100*LN(F68)),"miss",100*LN(F68))</f>
        <v>miss</v>
      </c>
      <c r="W68" s="50" t="str">
        <f aca="false">IF(ISERROR(100*LN(G68)),"miss",100*LN(G68))</f>
        <v>miss</v>
      </c>
      <c r="X68" s="50" t="str">
        <f aca="false">IF(ISERROR(100*LN(H68)),"miss",100*LN(H68))</f>
        <v>miss</v>
      </c>
      <c r="Y68" s="50"/>
      <c r="Z68" s="50"/>
      <c r="AA68" s="50" t="str">
        <f aca="false">IF(AND(ISNUMBER(V68),ISNUMBER(U68)),V68-U68,"miss")</f>
        <v>miss</v>
      </c>
      <c r="AB68" s="50" t="str">
        <f aca="false">IF(AND(ISNUMBER(W68),ISNUMBER(V68)),W68-V68,"miss")</f>
        <v>miss</v>
      </c>
      <c r="AC68" s="50" t="str">
        <f aca="false">IF(AND(ISNUMBER(X68),ISNUMBER(V68)),X68-V68,"miss")</f>
        <v>miss</v>
      </c>
      <c r="AD68" s="50" t="str">
        <f aca="false">IF(AND(ISNUMBER(X68),ISNUMBER(W68)),X68-W68,"miss")</f>
        <v>miss</v>
      </c>
      <c r="AE68" s="50"/>
      <c r="AH68" s="86" t="str">
        <f aca="false">R68</f>
        <v>Exptal</v>
      </c>
      <c r="AI68" s="85" t="str">
        <f aca="false">S68</f>
        <v>Reilly</v>
      </c>
      <c r="AJ68" s="3" t="n">
        <f aca="false">IF(ISNUMBER(D68),D68,"miss")</f>
        <v>-2.28394200592104</v>
      </c>
      <c r="AK68" s="51" t="str">
        <f aca="false">IF(ISNUMBER(E68),(RANK(E68,allraw,1)-1)/($E$93-1)*100,"miss")</f>
        <v>miss</v>
      </c>
      <c r="AL68" s="51" t="e">
        <f aca="false">IF(ISNUMBER(F68),(RANK(F68,allraw,1)-1)/($E$93-1)*100,"miss")</f>
        <v>#VALUE!</v>
      </c>
      <c r="AM68" s="51" t="e">
        <f aca="false">IF(ISNUMBER(G68),(RANK(G68,allraw,1)-1)/($E$93-1)*100,"miss")</f>
        <v>#VALUE!</v>
      </c>
      <c r="AN68" s="51" t="str">
        <f aca="false">IF(ISNUMBER(H68),(RANK(H68,allraw,1)-1)/($E$93-1)*100,"miss")</f>
        <v>miss</v>
      </c>
      <c r="AO68" s="8"/>
      <c r="AP68" s="8"/>
      <c r="AQ68" s="50" t="str">
        <f aca="false">IF(AND(ISNUMBER(AL68),ISNUMBER(AK68)),AL68-AK68,"miss")</f>
        <v>miss</v>
      </c>
      <c r="AR68" s="50" t="str">
        <f aca="false">IF(AND(ISNUMBER(AM68),ISNUMBER(AL68)),AM68-AL68,"miss")</f>
        <v>miss</v>
      </c>
      <c r="AS68" s="50" t="str">
        <f aca="false">IF(AND(ISNUMBER(AN68),ISNUMBER(AL68)),AN68-AL68,"miss")</f>
        <v>miss</v>
      </c>
      <c r="AT68" s="50" t="str">
        <f aca="false">IF(AND(ISNUMBER(AN68),ISNUMBER(AM68)),AN68-AM68,"miss")</f>
        <v>miss</v>
      </c>
      <c r="AU68" s="51"/>
      <c r="AX68" s="86" t="str">
        <f aca="false">AH68</f>
        <v>Exptal</v>
      </c>
      <c r="AY68" s="85" t="str">
        <f aca="false">AI68</f>
        <v>Reilly</v>
      </c>
      <c r="AZ68" s="52" t="n">
        <f aca="false">IF(ISNUMBER(D68),D68,"miss")</f>
        <v>-2.28394200592104</v>
      </c>
      <c r="BA68" s="50" t="str">
        <f aca="false">IF(ISNUMBER(E68),SQRT(E68),"miss")</f>
        <v>miss</v>
      </c>
      <c r="BB68" s="50" t="e">
        <f aca="false">IF(ISNUMBER(F68),SQRT(F68),"miss")</f>
        <v>#VALUE!</v>
      </c>
      <c r="BC68" s="50" t="e">
        <f aca="false">IF(ISNUMBER(G68),SQRT(G68),"miss")</f>
        <v>#VALUE!</v>
      </c>
      <c r="BD68" s="50" t="str">
        <f aca="false">IF(ISNUMBER(H68),SQRT(H68),"miss")</f>
        <v>miss</v>
      </c>
      <c r="BE68" s="8"/>
      <c r="BF68" s="8"/>
      <c r="BG68" s="50" t="str">
        <f aca="false">IF(AND(ISNUMBER(BB68),ISNUMBER(BA68)),BB68-BA68,"miss")</f>
        <v>miss</v>
      </c>
      <c r="BH68" s="50" t="str">
        <f aca="false">IF(AND(ISNUMBER(BC68),ISNUMBER(BB68)),BC68-BB68,"miss")</f>
        <v>miss</v>
      </c>
      <c r="BI68" s="50" t="str">
        <f aca="false">IF(AND(ISNUMBER(BD68),ISNUMBER(BB68)),BD68-BB68,"miss")</f>
        <v>miss</v>
      </c>
      <c r="BJ68" s="50" t="str">
        <f aca="false">IF(AND(ISNUMBER(BD68),ISNUMBER(BC68)),BD68-BC68,"miss")</f>
        <v>miss</v>
      </c>
      <c r="BK68" s="53"/>
      <c r="BN68" s="86" t="str">
        <f aca="false">AX68</f>
        <v>Exptal</v>
      </c>
      <c r="BO68" s="85" t="str">
        <f aca="false">AY68</f>
        <v>Reilly</v>
      </c>
      <c r="BP68" s="3" t="n">
        <f aca="false">IF(ISNUMBER(D68),D68,"miss")</f>
        <v>-2.28394200592104</v>
      </c>
      <c r="BQ68" s="53" t="str">
        <f aca="false">IF(ISNUMBER(U68),ASIN(SQRT(E68/100)),"miss")</f>
        <v>miss</v>
      </c>
      <c r="BR68" s="53" t="str">
        <f aca="false">IF(ISNUMBER(V68),ASIN(SQRT(F68/100)),"miss")</f>
        <v>miss</v>
      </c>
      <c r="BS68" s="53" t="str">
        <f aca="false">IF(ISNUMBER(W68),ASIN(SQRT(G68/100)),"miss")</f>
        <v>miss</v>
      </c>
      <c r="BT68" s="53" t="str">
        <f aca="false">IF(ISNUMBER(X68),ASIN(SQRT(H68/100)),"miss")</f>
        <v>miss</v>
      </c>
      <c r="BU68" s="8"/>
      <c r="BV68" s="8"/>
      <c r="BW68" s="54" t="str">
        <f aca="false">IF(AND(ISNUMBER(BR68),ISNUMBER(BQ68)),BR68-BQ68,"miss")</f>
        <v>miss</v>
      </c>
      <c r="BX68" s="54" t="str">
        <f aca="false">IF(AND(ISNUMBER(BS68),ISNUMBER(BR68)),BS68-BR68,"miss")</f>
        <v>miss</v>
      </c>
      <c r="BY68" s="54" t="str">
        <f aca="false">IF(AND(ISNUMBER(BT68),ISNUMBER(BR68)),BT68-BR68,"miss")</f>
        <v>miss</v>
      </c>
      <c r="BZ68" s="54" t="str">
        <f aca="false">IF(AND(ISNUMBER(BT68),ISNUMBER(BS68)),BT68-BS68,"miss")</f>
        <v>miss</v>
      </c>
      <c r="CA68" s="54"/>
    </row>
    <row r="69" customFormat="false" ht="12.75" hidden="false" customHeight="false" outlineLevel="0" collapsed="false">
      <c r="B69" s="86" t="str">
        <f aca="false">B68</f>
        <v>Exptal</v>
      </c>
      <c r="C69" s="85" t="s">
        <v>104</v>
      </c>
      <c r="D69" s="56"/>
      <c r="E69" s="48"/>
      <c r="F69" s="48"/>
      <c r="G69" s="48"/>
      <c r="H69" s="48"/>
      <c r="J69" s="8"/>
      <c r="K69" s="50" t="str">
        <f aca="false">IF(AND(ISNUMBER(F69),ISNUMBER(E69)),F69-E69,"miss")</f>
        <v>miss</v>
      </c>
      <c r="L69" s="50" t="str">
        <f aca="false">IF(AND(ISNUMBER(G69),ISNUMBER(F69)),G69-F69,"miss")</f>
        <v>miss</v>
      </c>
      <c r="M69" s="50" t="str">
        <f aca="false">IF(AND(ISNUMBER(H69),ISNUMBER(F69)),H69-F69,"miss")</f>
        <v>miss</v>
      </c>
      <c r="N69" s="50" t="str">
        <f aca="false">IF(AND(ISNUMBER(H69),ISNUMBER(G69)),H69-G69,"miss")</f>
        <v>miss</v>
      </c>
      <c r="O69" s="50"/>
      <c r="R69" s="86" t="str">
        <f aca="false">B69</f>
        <v>Exptal</v>
      </c>
      <c r="S69" s="85" t="str">
        <f aca="false">C69</f>
        <v>Robin</v>
      </c>
      <c r="T69" s="3" t="str">
        <f aca="false">IF(ISNUMBER(D69),D69,"miss")</f>
        <v>miss</v>
      </c>
      <c r="U69" s="50" t="str">
        <f aca="false">IF(ISERROR(100*LN(E69)),"miss",100*LN(E69))</f>
        <v>miss</v>
      </c>
      <c r="V69" s="50" t="str">
        <f aca="false">IF(ISERROR(100*LN(F69)),"miss",100*LN(F69))</f>
        <v>miss</v>
      </c>
      <c r="W69" s="50" t="str">
        <f aca="false">IF(ISERROR(100*LN(G69)),"miss",100*LN(G69))</f>
        <v>miss</v>
      </c>
      <c r="X69" s="50" t="str">
        <f aca="false">IF(ISERROR(100*LN(H69)),"miss",100*LN(H69))</f>
        <v>miss</v>
      </c>
      <c r="Y69" s="50"/>
      <c r="Z69" s="50"/>
      <c r="AA69" s="50" t="str">
        <f aca="false">IF(AND(ISNUMBER(V69),ISNUMBER(U69)),V69-U69,"miss")</f>
        <v>miss</v>
      </c>
      <c r="AB69" s="50" t="str">
        <f aca="false">IF(AND(ISNUMBER(W69),ISNUMBER(V69)),W69-V69,"miss")</f>
        <v>miss</v>
      </c>
      <c r="AC69" s="50" t="str">
        <f aca="false">IF(AND(ISNUMBER(X69),ISNUMBER(V69)),X69-V69,"miss")</f>
        <v>miss</v>
      </c>
      <c r="AD69" s="50" t="str">
        <f aca="false">IF(AND(ISNUMBER(X69),ISNUMBER(W69)),X69-W69,"miss")</f>
        <v>miss</v>
      </c>
      <c r="AE69" s="50"/>
      <c r="AH69" s="86" t="str">
        <f aca="false">R69</f>
        <v>Exptal</v>
      </c>
      <c r="AI69" s="85" t="str">
        <f aca="false">S69</f>
        <v>Robin</v>
      </c>
      <c r="AJ69" s="3" t="str">
        <f aca="false">IF(ISNUMBER(D69),D69,"miss")</f>
        <v>miss</v>
      </c>
      <c r="AK69" s="51" t="str">
        <f aca="false">IF(ISNUMBER(E69),(RANK(E69,allraw,1)-1)/($E$93-1)*100,"miss")</f>
        <v>miss</v>
      </c>
      <c r="AL69" s="51" t="str">
        <f aca="false">IF(ISNUMBER(F69),(RANK(F69,allraw,1)-1)/($E$93-1)*100,"miss")</f>
        <v>miss</v>
      </c>
      <c r="AM69" s="51" t="str">
        <f aca="false">IF(ISNUMBER(G69),(RANK(G69,allraw,1)-1)/($E$93-1)*100,"miss")</f>
        <v>miss</v>
      </c>
      <c r="AN69" s="51" t="str">
        <f aca="false">IF(ISNUMBER(H69),(RANK(H69,allraw,1)-1)/($E$93-1)*100,"miss")</f>
        <v>miss</v>
      </c>
      <c r="AO69" s="8"/>
      <c r="AP69" s="8"/>
      <c r="AQ69" s="50" t="str">
        <f aca="false">IF(AND(ISNUMBER(AL69),ISNUMBER(AK69)),AL69-AK69,"miss")</f>
        <v>miss</v>
      </c>
      <c r="AR69" s="50" t="str">
        <f aca="false">IF(AND(ISNUMBER(AM69),ISNUMBER(AL69)),AM69-AL69,"miss")</f>
        <v>miss</v>
      </c>
      <c r="AS69" s="50" t="str">
        <f aca="false">IF(AND(ISNUMBER(AN69),ISNUMBER(AL69)),AN69-AL69,"miss")</f>
        <v>miss</v>
      </c>
      <c r="AT69" s="50" t="str">
        <f aca="false">IF(AND(ISNUMBER(AN69),ISNUMBER(AM69)),AN69-AM69,"miss")</f>
        <v>miss</v>
      </c>
      <c r="AU69" s="51"/>
      <c r="AX69" s="86" t="str">
        <f aca="false">AH69</f>
        <v>Exptal</v>
      </c>
      <c r="AY69" s="85" t="str">
        <f aca="false">AI69</f>
        <v>Robin</v>
      </c>
      <c r="AZ69" s="52" t="str">
        <f aca="false">IF(ISNUMBER(D69),D69,"miss")</f>
        <v>miss</v>
      </c>
      <c r="BA69" s="50" t="str">
        <f aca="false">IF(ISNUMBER(E69),SQRT(E69),"miss")</f>
        <v>miss</v>
      </c>
      <c r="BB69" s="50" t="str">
        <f aca="false">IF(ISNUMBER(F69),SQRT(F69),"miss")</f>
        <v>miss</v>
      </c>
      <c r="BC69" s="50" t="str">
        <f aca="false">IF(ISNUMBER(G69),SQRT(G69),"miss")</f>
        <v>miss</v>
      </c>
      <c r="BD69" s="50" t="str">
        <f aca="false">IF(ISNUMBER(H69),SQRT(H69),"miss")</f>
        <v>miss</v>
      </c>
      <c r="BE69" s="8"/>
      <c r="BF69" s="8"/>
      <c r="BG69" s="50" t="str">
        <f aca="false">IF(AND(ISNUMBER(BB69),ISNUMBER(BA69)),BB69-BA69,"miss")</f>
        <v>miss</v>
      </c>
      <c r="BH69" s="50" t="str">
        <f aca="false">IF(AND(ISNUMBER(BC69),ISNUMBER(BB69)),BC69-BB69,"miss")</f>
        <v>miss</v>
      </c>
      <c r="BI69" s="50" t="str">
        <f aca="false">IF(AND(ISNUMBER(BD69),ISNUMBER(BB69)),BD69-BB69,"miss")</f>
        <v>miss</v>
      </c>
      <c r="BJ69" s="50" t="str">
        <f aca="false">IF(AND(ISNUMBER(BD69),ISNUMBER(BC69)),BD69-BC69,"miss")</f>
        <v>miss</v>
      </c>
      <c r="BK69" s="53"/>
      <c r="BN69" s="86" t="str">
        <f aca="false">AX69</f>
        <v>Exptal</v>
      </c>
      <c r="BO69" s="85" t="str">
        <f aca="false">AY69</f>
        <v>Robin</v>
      </c>
      <c r="BP69" s="3" t="str">
        <f aca="false">IF(ISNUMBER(D69),D69,"miss")</f>
        <v>miss</v>
      </c>
      <c r="BQ69" s="53" t="str">
        <f aca="false">IF(ISNUMBER(U69),ASIN(SQRT(E69/100)),"miss")</f>
        <v>miss</v>
      </c>
      <c r="BR69" s="53" t="str">
        <f aca="false">IF(ISNUMBER(V69),ASIN(SQRT(F69/100)),"miss")</f>
        <v>miss</v>
      </c>
      <c r="BS69" s="53" t="str">
        <f aca="false">IF(ISNUMBER(W69),ASIN(SQRT(G69/100)),"miss")</f>
        <v>miss</v>
      </c>
      <c r="BT69" s="53" t="str">
        <f aca="false">IF(ISNUMBER(X69),ASIN(SQRT(H69/100)),"miss")</f>
        <v>miss</v>
      </c>
      <c r="BU69" s="8"/>
      <c r="BV69" s="8"/>
      <c r="BW69" s="54" t="str">
        <f aca="false">IF(AND(ISNUMBER(BR69),ISNUMBER(BQ69)),BR69-BQ69,"miss")</f>
        <v>miss</v>
      </c>
      <c r="BX69" s="54" t="str">
        <f aca="false">IF(AND(ISNUMBER(BS69),ISNUMBER(BR69)),BS69-BR69,"miss")</f>
        <v>miss</v>
      </c>
      <c r="BY69" s="54" t="str">
        <f aca="false">IF(AND(ISNUMBER(BT69),ISNUMBER(BR69)),BT69-BR69,"miss")</f>
        <v>miss</v>
      </c>
      <c r="BZ69" s="54" t="str">
        <f aca="false">IF(AND(ISNUMBER(BT69),ISNUMBER(BS69)),BT69-BS69,"miss")</f>
        <v>miss</v>
      </c>
      <c r="CA69" s="54"/>
    </row>
    <row r="70" customFormat="false" ht="12.75" hidden="false" customHeight="false" outlineLevel="0" collapsed="false">
      <c r="B70" s="86" t="str">
        <f aca="false">B69</f>
        <v>Exptal</v>
      </c>
      <c r="C70" s="85" t="s">
        <v>105</v>
      </c>
      <c r="D70" s="56"/>
      <c r="E70" s="48"/>
      <c r="F70" s="48"/>
      <c r="G70" s="48"/>
      <c r="H70" s="48"/>
      <c r="J70" s="8"/>
      <c r="K70" s="50" t="str">
        <f aca="false">IF(AND(ISNUMBER(F70),ISNUMBER(E70)),F70-E70,"miss")</f>
        <v>miss</v>
      </c>
      <c r="L70" s="50" t="str">
        <f aca="false">IF(AND(ISNUMBER(G70),ISNUMBER(F70)),G70-F70,"miss")</f>
        <v>miss</v>
      </c>
      <c r="M70" s="50" t="str">
        <f aca="false">IF(AND(ISNUMBER(H70),ISNUMBER(F70)),H70-F70,"miss")</f>
        <v>miss</v>
      </c>
      <c r="N70" s="50" t="str">
        <f aca="false">IF(AND(ISNUMBER(H70),ISNUMBER(G70)),H70-G70,"miss")</f>
        <v>miss</v>
      </c>
      <c r="O70" s="50"/>
      <c r="R70" s="86" t="str">
        <f aca="false">B70</f>
        <v>Exptal</v>
      </c>
      <c r="S70" s="85" t="str">
        <f aca="false">C70</f>
        <v>Sage</v>
      </c>
      <c r="T70" s="3" t="str">
        <f aca="false">IF(ISNUMBER(D70),D70,"miss")</f>
        <v>miss</v>
      </c>
      <c r="U70" s="50" t="str">
        <f aca="false">IF(ISERROR(100*LN(E70)),"miss",100*LN(E70))</f>
        <v>miss</v>
      </c>
      <c r="V70" s="50" t="str">
        <f aca="false">IF(ISERROR(100*LN(F70)),"miss",100*LN(F70))</f>
        <v>miss</v>
      </c>
      <c r="W70" s="50" t="str">
        <f aca="false">IF(ISERROR(100*LN(G70)),"miss",100*LN(G70))</f>
        <v>miss</v>
      </c>
      <c r="X70" s="50" t="str">
        <f aca="false">IF(ISERROR(100*LN(H70)),"miss",100*LN(H70))</f>
        <v>miss</v>
      </c>
      <c r="Y70" s="50"/>
      <c r="Z70" s="50"/>
      <c r="AA70" s="50" t="str">
        <f aca="false">IF(AND(ISNUMBER(V70),ISNUMBER(U70)),V70-U70,"miss")</f>
        <v>miss</v>
      </c>
      <c r="AB70" s="50" t="str">
        <f aca="false">IF(AND(ISNUMBER(W70),ISNUMBER(V70)),W70-V70,"miss")</f>
        <v>miss</v>
      </c>
      <c r="AC70" s="50" t="str">
        <f aca="false">IF(AND(ISNUMBER(X70),ISNUMBER(V70)),X70-V70,"miss")</f>
        <v>miss</v>
      </c>
      <c r="AD70" s="50" t="str">
        <f aca="false">IF(AND(ISNUMBER(X70),ISNUMBER(W70)),X70-W70,"miss")</f>
        <v>miss</v>
      </c>
      <c r="AE70" s="50"/>
      <c r="AH70" s="86" t="str">
        <f aca="false">R70</f>
        <v>Exptal</v>
      </c>
      <c r="AI70" s="85" t="str">
        <f aca="false">S70</f>
        <v>Sage</v>
      </c>
      <c r="AJ70" s="3" t="str">
        <f aca="false">IF(ISNUMBER(D70),D70,"miss")</f>
        <v>miss</v>
      </c>
      <c r="AK70" s="51" t="str">
        <f aca="false">IF(ISNUMBER(E70),(RANK(E70,allraw,1)-1)/($E$93-1)*100,"miss")</f>
        <v>miss</v>
      </c>
      <c r="AL70" s="51" t="str">
        <f aca="false">IF(ISNUMBER(F70),(RANK(F70,allraw,1)-1)/($E$93-1)*100,"miss")</f>
        <v>miss</v>
      </c>
      <c r="AM70" s="51" t="str">
        <f aca="false">IF(ISNUMBER(G70),(RANK(G70,allraw,1)-1)/($E$93-1)*100,"miss")</f>
        <v>miss</v>
      </c>
      <c r="AN70" s="51" t="str">
        <f aca="false">IF(ISNUMBER(H70),(RANK(H70,allraw,1)-1)/($E$93-1)*100,"miss")</f>
        <v>miss</v>
      </c>
      <c r="AO70" s="8"/>
      <c r="AP70" s="8"/>
      <c r="AQ70" s="50" t="str">
        <f aca="false">IF(AND(ISNUMBER(AL70),ISNUMBER(AK70)),AL70-AK70,"miss")</f>
        <v>miss</v>
      </c>
      <c r="AR70" s="50" t="str">
        <f aca="false">IF(AND(ISNUMBER(AM70),ISNUMBER(AL70)),AM70-AL70,"miss")</f>
        <v>miss</v>
      </c>
      <c r="AS70" s="50" t="str">
        <f aca="false">IF(AND(ISNUMBER(AN70),ISNUMBER(AL70)),AN70-AL70,"miss")</f>
        <v>miss</v>
      </c>
      <c r="AT70" s="50" t="str">
        <f aca="false">IF(AND(ISNUMBER(AN70),ISNUMBER(AM70)),AN70-AM70,"miss")</f>
        <v>miss</v>
      </c>
      <c r="AU70" s="51"/>
      <c r="AX70" s="86" t="str">
        <f aca="false">AH70</f>
        <v>Exptal</v>
      </c>
      <c r="AY70" s="85" t="str">
        <f aca="false">AI70</f>
        <v>Sage</v>
      </c>
      <c r="AZ70" s="52" t="str">
        <f aca="false">IF(ISNUMBER(D70),D70,"miss")</f>
        <v>miss</v>
      </c>
      <c r="BA70" s="50" t="str">
        <f aca="false">IF(ISNUMBER(E70),SQRT(E70),"miss")</f>
        <v>miss</v>
      </c>
      <c r="BB70" s="50" t="str">
        <f aca="false">IF(ISNUMBER(F70),SQRT(F70),"miss")</f>
        <v>miss</v>
      </c>
      <c r="BC70" s="50" t="str">
        <f aca="false">IF(ISNUMBER(G70),SQRT(G70),"miss")</f>
        <v>miss</v>
      </c>
      <c r="BD70" s="50" t="str">
        <f aca="false">IF(ISNUMBER(H70),SQRT(H70),"miss")</f>
        <v>miss</v>
      </c>
      <c r="BE70" s="8"/>
      <c r="BF70" s="8"/>
      <c r="BG70" s="50" t="str">
        <f aca="false">IF(AND(ISNUMBER(BB70),ISNUMBER(BA70)),BB70-BA70,"miss")</f>
        <v>miss</v>
      </c>
      <c r="BH70" s="50" t="str">
        <f aca="false">IF(AND(ISNUMBER(BC70),ISNUMBER(BB70)),BC70-BB70,"miss")</f>
        <v>miss</v>
      </c>
      <c r="BI70" s="50" t="str">
        <f aca="false">IF(AND(ISNUMBER(BD70),ISNUMBER(BB70)),BD70-BB70,"miss")</f>
        <v>miss</v>
      </c>
      <c r="BJ70" s="50" t="str">
        <f aca="false">IF(AND(ISNUMBER(BD70),ISNUMBER(BC70)),BD70-BC70,"miss")</f>
        <v>miss</v>
      </c>
      <c r="BK70" s="53"/>
      <c r="BN70" s="86" t="str">
        <f aca="false">AX70</f>
        <v>Exptal</v>
      </c>
      <c r="BO70" s="85" t="str">
        <f aca="false">AY70</f>
        <v>Sage</v>
      </c>
      <c r="BP70" s="3" t="str">
        <f aca="false">IF(ISNUMBER(D70),D70,"miss")</f>
        <v>miss</v>
      </c>
      <c r="BQ70" s="53" t="str">
        <f aca="false">IF(ISNUMBER(U70),ASIN(SQRT(E70/100)),"miss")</f>
        <v>miss</v>
      </c>
      <c r="BR70" s="53" t="str">
        <f aca="false">IF(ISNUMBER(V70),ASIN(SQRT(F70/100)),"miss")</f>
        <v>miss</v>
      </c>
      <c r="BS70" s="53" t="str">
        <f aca="false">IF(ISNUMBER(W70),ASIN(SQRT(G70/100)),"miss")</f>
        <v>miss</v>
      </c>
      <c r="BT70" s="53" t="str">
        <f aca="false">IF(ISNUMBER(X70),ASIN(SQRT(H70/100)),"miss")</f>
        <v>miss</v>
      </c>
      <c r="BU70" s="8"/>
      <c r="BV70" s="8"/>
      <c r="BW70" s="54" t="str">
        <f aca="false">IF(AND(ISNUMBER(BR70),ISNUMBER(BQ70)),BR70-BQ70,"miss")</f>
        <v>miss</v>
      </c>
      <c r="BX70" s="54" t="str">
        <f aca="false">IF(AND(ISNUMBER(BS70),ISNUMBER(BR70)),BS70-BR70,"miss")</f>
        <v>miss</v>
      </c>
      <c r="BY70" s="54" t="str">
        <f aca="false">IF(AND(ISNUMBER(BT70),ISNUMBER(BR70)),BT70-BR70,"miss")</f>
        <v>miss</v>
      </c>
      <c r="BZ70" s="54" t="str">
        <f aca="false">IF(AND(ISNUMBER(BT70),ISNUMBER(BS70)),BT70-BS70,"miss")</f>
        <v>miss</v>
      </c>
      <c r="CA70" s="54"/>
    </row>
    <row r="71" customFormat="false" ht="12.75" hidden="false" customHeight="false" outlineLevel="0" collapsed="false">
      <c r="B71" s="86" t="str">
        <f aca="false">B70</f>
        <v>Exptal</v>
      </c>
      <c r="C71" s="85" t="s">
        <v>106</v>
      </c>
      <c r="D71" s="56"/>
      <c r="E71" s="48"/>
      <c r="F71" s="48"/>
      <c r="G71" s="48"/>
      <c r="H71" s="48"/>
      <c r="J71" s="8"/>
      <c r="K71" s="50" t="str">
        <f aca="false">IF(AND(ISNUMBER(F71),ISNUMBER(E71)),F71-E71,"miss")</f>
        <v>miss</v>
      </c>
      <c r="L71" s="50" t="str">
        <f aca="false">IF(AND(ISNUMBER(G71),ISNUMBER(F71)),G71-F71,"miss")</f>
        <v>miss</v>
      </c>
      <c r="M71" s="50" t="str">
        <f aca="false">IF(AND(ISNUMBER(H71),ISNUMBER(F71)),H71-F71,"miss")</f>
        <v>miss</v>
      </c>
      <c r="N71" s="50" t="str">
        <f aca="false">IF(AND(ISNUMBER(H71),ISNUMBER(G71)),H71-G71,"miss")</f>
        <v>miss</v>
      </c>
      <c r="O71" s="50"/>
      <c r="R71" s="86" t="str">
        <f aca="false">B71</f>
        <v>Exptal</v>
      </c>
      <c r="S71" s="85" t="str">
        <f aca="false">C71</f>
        <v>Sam</v>
      </c>
      <c r="T71" s="3" t="str">
        <f aca="false">IF(ISNUMBER(D71),D71,"miss")</f>
        <v>miss</v>
      </c>
      <c r="U71" s="50" t="str">
        <f aca="false">IF(ISERROR(100*LN(E71)),"miss",100*LN(E71))</f>
        <v>miss</v>
      </c>
      <c r="V71" s="50" t="str">
        <f aca="false">IF(ISERROR(100*LN(F71)),"miss",100*LN(F71))</f>
        <v>miss</v>
      </c>
      <c r="W71" s="50" t="str">
        <f aca="false">IF(ISERROR(100*LN(G71)),"miss",100*LN(G71))</f>
        <v>miss</v>
      </c>
      <c r="X71" s="50" t="str">
        <f aca="false">IF(ISERROR(100*LN(H71)),"miss",100*LN(H71))</f>
        <v>miss</v>
      </c>
      <c r="Y71" s="50"/>
      <c r="Z71" s="50"/>
      <c r="AA71" s="50" t="str">
        <f aca="false">IF(AND(ISNUMBER(V71),ISNUMBER(U71)),V71-U71,"miss")</f>
        <v>miss</v>
      </c>
      <c r="AB71" s="50" t="str">
        <f aca="false">IF(AND(ISNUMBER(W71),ISNUMBER(V71)),W71-V71,"miss")</f>
        <v>miss</v>
      </c>
      <c r="AC71" s="50" t="str">
        <f aca="false">IF(AND(ISNUMBER(X71),ISNUMBER(V71)),X71-V71,"miss")</f>
        <v>miss</v>
      </c>
      <c r="AD71" s="50" t="str">
        <f aca="false">IF(AND(ISNUMBER(X71),ISNUMBER(W71)),X71-W71,"miss")</f>
        <v>miss</v>
      </c>
      <c r="AE71" s="50"/>
      <c r="AH71" s="86" t="str">
        <f aca="false">R71</f>
        <v>Exptal</v>
      </c>
      <c r="AI71" s="85" t="str">
        <f aca="false">S71</f>
        <v>Sam</v>
      </c>
      <c r="AJ71" s="3" t="str">
        <f aca="false">IF(ISNUMBER(D71),D71,"miss")</f>
        <v>miss</v>
      </c>
      <c r="AK71" s="51" t="str">
        <f aca="false">IF(ISNUMBER(E71),(RANK(E71,allraw,1)-1)/($E$93-1)*100,"miss")</f>
        <v>miss</v>
      </c>
      <c r="AL71" s="51" t="str">
        <f aca="false">IF(ISNUMBER(F71),(RANK(F71,allraw,1)-1)/($E$93-1)*100,"miss")</f>
        <v>miss</v>
      </c>
      <c r="AM71" s="51" t="str">
        <f aca="false">IF(ISNUMBER(G71),(RANK(G71,allraw,1)-1)/($E$93-1)*100,"miss")</f>
        <v>miss</v>
      </c>
      <c r="AN71" s="51" t="str">
        <f aca="false">IF(ISNUMBER(H71),(RANK(H71,allraw,1)-1)/($E$93-1)*100,"miss")</f>
        <v>miss</v>
      </c>
      <c r="AO71" s="8"/>
      <c r="AP71" s="8"/>
      <c r="AQ71" s="50" t="str">
        <f aca="false">IF(AND(ISNUMBER(AL71),ISNUMBER(AK71)),AL71-AK71,"miss")</f>
        <v>miss</v>
      </c>
      <c r="AR71" s="50" t="str">
        <f aca="false">IF(AND(ISNUMBER(AM71),ISNUMBER(AL71)),AM71-AL71,"miss")</f>
        <v>miss</v>
      </c>
      <c r="AS71" s="50" t="str">
        <f aca="false">IF(AND(ISNUMBER(AN71),ISNUMBER(AL71)),AN71-AL71,"miss")</f>
        <v>miss</v>
      </c>
      <c r="AT71" s="50" t="str">
        <f aca="false">IF(AND(ISNUMBER(AN71),ISNUMBER(AM71)),AN71-AM71,"miss")</f>
        <v>miss</v>
      </c>
      <c r="AU71" s="51"/>
      <c r="AX71" s="86" t="str">
        <f aca="false">AH71</f>
        <v>Exptal</v>
      </c>
      <c r="AY71" s="85" t="str">
        <f aca="false">AI71</f>
        <v>Sam</v>
      </c>
      <c r="AZ71" s="52" t="str">
        <f aca="false">IF(ISNUMBER(D71),D71,"miss")</f>
        <v>miss</v>
      </c>
      <c r="BA71" s="50" t="str">
        <f aca="false">IF(ISNUMBER(E71),SQRT(E71),"miss")</f>
        <v>miss</v>
      </c>
      <c r="BB71" s="50" t="str">
        <f aca="false">IF(ISNUMBER(F71),SQRT(F71),"miss")</f>
        <v>miss</v>
      </c>
      <c r="BC71" s="50" t="str">
        <f aca="false">IF(ISNUMBER(G71),SQRT(G71),"miss")</f>
        <v>miss</v>
      </c>
      <c r="BD71" s="50" t="str">
        <f aca="false">IF(ISNUMBER(H71),SQRT(H71),"miss")</f>
        <v>miss</v>
      </c>
      <c r="BE71" s="8"/>
      <c r="BF71" s="8"/>
      <c r="BG71" s="50" t="str">
        <f aca="false">IF(AND(ISNUMBER(BB71),ISNUMBER(BA71)),BB71-BA71,"miss")</f>
        <v>miss</v>
      </c>
      <c r="BH71" s="50" t="str">
        <f aca="false">IF(AND(ISNUMBER(BC71),ISNUMBER(BB71)),BC71-BB71,"miss")</f>
        <v>miss</v>
      </c>
      <c r="BI71" s="50" t="str">
        <f aca="false">IF(AND(ISNUMBER(BD71),ISNUMBER(BB71)),BD71-BB71,"miss")</f>
        <v>miss</v>
      </c>
      <c r="BJ71" s="50" t="str">
        <f aca="false">IF(AND(ISNUMBER(BD71),ISNUMBER(BC71)),BD71-BC71,"miss")</f>
        <v>miss</v>
      </c>
      <c r="BK71" s="53"/>
      <c r="BN71" s="86" t="str">
        <f aca="false">AX71</f>
        <v>Exptal</v>
      </c>
      <c r="BO71" s="85" t="str">
        <f aca="false">AY71</f>
        <v>Sam</v>
      </c>
      <c r="BP71" s="3" t="str">
        <f aca="false">IF(ISNUMBER(D71),D71,"miss")</f>
        <v>miss</v>
      </c>
      <c r="BQ71" s="53" t="str">
        <f aca="false">IF(ISNUMBER(U71),ASIN(SQRT(E71/100)),"miss")</f>
        <v>miss</v>
      </c>
      <c r="BR71" s="53" t="str">
        <f aca="false">IF(ISNUMBER(V71),ASIN(SQRT(F71/100)),"miss")</f>
        <v>miss</v>
      </c>
      <c r="BS71" s="53" t="str">
        <f aca="false">IF(ISNUMBER(W71),ASIN(SQRT(G71/100)),"miss")</f>
        <v>miss</v>
      </c>
      <c r="BT71" s="53" t="str">
        <f aca="false">IF(ISNUMBER(X71),ASIN(SQRT(H71/100)),"miss")</f>
        <v>miss</v>
      </c>
      <c r="BU71" s="8"/>
      <c r="BV71" s="8"/>
      <c r="BW71" s="54" t="str">
        <f aca="false">IF(AND(ISNUMBER(BR71),ISNUMBER(BQ71)),BR71-BQ71,"miss")</f>
        <v>miss</v>
      </c>
      <c r="BX71" s="54" t="str">
        <f aca="false">IF(AND(ISNUMBER(BS71),ISNUMBER(BR71)),BS71-BR71,"miss")</f>
        <v>miss</v>
      </c>
      <c r="BY71" s="54" t="str">
        <f aca="false">IF(AND(ISNUMBER(BT71),ISNUMBER(BR71)),BT71-BR71,"miss")</f>
        <v>miss</v>
      </c>
      <c r="BZ71" s="54" t="str">
        <f aca="false">IF(AND(ISNUMBER(BT71),ISNUMBER(BS71)),BT71-BS71,"miss")</f>
        <v>miss</v>
      </c>
      <c r="CA71" s="54"/>
    </row>
    <row r="72" customFormat="false" ht="12.75" hidden="false" customHeight="false" outlineLevel="0" collapsed="false">
      <c r="B72" s="86" t="str">
        <f aca="false">B71</f>
        <v>Exptal</v>
      </c>
      <c r="C72" s="85" t="s">
        <v>107</v>
      </c>
      <c r="D72" s="56"/>
      <c r="E72" s="48"/>
      <c r="F72" s="48"/>
      <c r="G72" s="48"/>
      <c r="H72" s="48"/>
      <c r="J72" s="8"/>
      <c r="K72" s="50" t="str">
        <f aca="false">IF(AND(ISNUMBER(F72),ISNUMBER(E72)),F72-E72,"miss")</f>
        <v>miss</v>
      </c>
      <c r="L72" s="50" t="str">
        <f aca="false">IF(AND(ISNUMBER(G72),ISNUMBER(F72)),G72-F72,"miss")</f>
        <v>miss</v>
      </c>
      <c r="M72" s="50" t="str">
        <f aca="false">IF(AND(ISNUMBER(H72),ISNUMBER(F72)),H72-F72,"miss")</f>
        <v>miss</v>
      </c>
      <c r="N72" s="50" t="str">
        <f aca="false">IF(AND(ISNUMBER(H72),ISNUMBER(G72)),H72-G72,"miss")</f>
        <v>miss</v>
      </c>
      <c r="O72" s="50"/>
      <c r="R72" s="86" t="str">
        <f aca="false">B72</f>
        <v>Exptal</v>
      </c>
      <c r="S72" s="85" t="str">
        <f aca="false">C72</f>
        <v>Sidney</v>
      </c>
      <c r="T72" s="3" t="str">
        <f aca="false">IF(ISNUMBER(D72),D72,"miss")</f>
        <v>miss</v>
      </c>
      <c r="U72" s="50" t="str">
        <f aca="false">IF(ISERROR(100*LN(E72)),"miss",100*LN(E72))</f>
        <v>miss</v>
      </c>
      <c r="V72" s="50" t="str">
        <f aca="false">IF(ISERROR(100*LN(F72)),"miss",100*LN(F72))</f>
        <v>miss</v>
      </c>
      <c r="W72" s="50" t="str">
        <f aca="false">IF(ISERROR(100*LN(G72)),"miss",100*LN(G72))</f>
        <v>miss</v>
      </c>
      <c r="X72" s="50" t="str">
        <f aca="false">IF(ISERROR(100*LN(H72)),"miss",100*LN(H72))</f>
        <v>miss</v>
      </c>
      <c r="Y72" s="50"/>
      <c r="Z72" s="50"/>
      <c r="AA72" s="50" t="str">
        <f aca="false">IF(AND(ISNUMBER(V72),ISNUMBER(U72)),V72-U72,"miss")</f>
        <v>miss</v>
      </c>
      <c r="AB72" s="50" t="str">
        <f aca="false">IF(AND(ISNUMBER(W72),ISNUMBER(V72)),W72-V72,"miss")</f>
        <v>miss</v>
      </c>
      <c r="AC72" s="50" t="str">
        <f aca="false">IF(AND(ISNUMBER(X72),ISNUMBER(V72)),X72-V72,"miss")</f>
        <v>miss</v>
      </c>
      <c r="AD72" s="50" t="str">
        <f aca="false">IF(AND(ISNUMBER(X72),ISNUMBER(W72)),X72-W72,"miss")</f>
        <v>miss</v>
      </c>
      <c r="AE72" s="50"/>
      <c r="AH72" s="86" t="str">
        <f aca="false">R72</f>
        <v>Exptal</v>
      </c>
      <c r="AI72" s="85" t="str">
        <f aca="false">S72</f>
        <v>Sidney</v>
      </c>
      <c r="AJ72" s="3" t="str">
        <f aca="false">IF(ISNUMBER(D72),D72,"miss")</f>
        <v>miss</v>
      </c>
      <c r="AK72" s="51" t="str">
        <f aca="false">IF(ISNUMBER(E72),(RANK(E72,allraw,1)-1)/($E$93-1)*100,"miss")</f>
        <v>miss</v>
      </c>
      <c r="AL72" s="51" t="str">
        <f aca="false">IF(ISNUMBER(F72),(RANK(F72,allraw,1)-1)/($E$93-1)*100,"miss")</f>
        <v>miss</v>
      </c>
      <c r="AM72" s="51" t="str">
        <f aca="false">IF(ISNUMBER(G72),(RANK(G72,allraw,1)-1)/($E$93-1)*100,"miss")</f>
        <v>miss</v>
      </c>
      <c r="AN72" s="51" t="str">
        <f aca="false">IF(ISNUMBER(H72),(RANK(H72,allraw,1)-1)/($E$93-1)*100,"miss")</f>
        <v>miss</v>
      </c>
      <c r="AO72" s="8"/>
      <c r="AP72" s="8"/>
      <c r="AQ72" s="50" t="str">
        <f aca="false">IF(AND(ISNUMBER(AL72),ISNUMBER(AK72)),AL72-AK72,"miss")</f>
        <v>miss</v>
      </c>
      <c r="AR72" s="50" t="str">
        <f aca="false">IF(AND(ISNUMBER(AM72),ISNUMBER(AL72)),AM72-AL72,"miss")</f>
        <v>miss</v>
      </c>
      <c r="AS72" s="50" t="str">
        <f aca="false">IF(AND(ISNUMBER(AN72),ISNUMBER(AL72)),AN72-AL72,"miss")</f>
        <v>miss</v>
      </c>
      <c r="AT72" s="50" t="str">
        <f aca="false">IF(AND(ISNUMBER(AN72),ISNUMBER(AM72)),AN72-AM72,"miss")</f>
        <v>miss</v>
      </c>
      <c r="AU72" s="51"/>
      <c r="AX72" s="86" t="str">
        <f aca="false">AH72</f>
        <v>Exptal</v>
      </c>
      <c r="AY72" s="85" t="str">
        <f aca="false">AI72</f>
        <v>Sidney</v>
      </c>
      <c r="AZ72" s="52" t="str">
        <f aca="false">IF(ISNUMBER(D72),D72,"miss")</f>
        <v>miss</v>
      </c>
      <c r="BA72" s="50" t="str">
        <f aca="false">IF(ISNUMBER(E72),SQRT(E72),"miss")</f>
        <v>miss</v>
      </c>
      <c r="BB72" s="50" t="str">
        <f aca="false">IF(ISNUMBER(F72),SQRT(F72),"miss")</f>
        <v>miss</v>
      </c>
      <c r="BC72" s="50" t="str">
        <f aca="false">IF(ISNUMBER(G72),SQRT(G72),"miss")</f>
        <v>miss</v>
      </c>
      <c r="BD72" s="50" t="str">
        <f aca="false">IF(ISNUMBER(H72),SQRT(H72),"miss")</f>
        <v>miss</v>
      </c>
      <c r="BE72" s="8"/>
      <c r="BF72" s="8"/>
      <c r="BG72" s="50" t="str">
        <f aca="false">IF(AND(ISNUMBER(BB72),ISNUMBER(BA72)),BB72-BA72,"miss")</f>
        <v>miss</v>
      </c>
      <c r="BH72" s="50" t="str">
        <f aca="false">IF(AND(ISNUMBER(BC72),ISNUMBER(BB72)),BC72-BB72,"miss")</f>
        <v>miss</v>
      </c>
      <c r="BI72" s="50" t="str">
        <f aca="false">IF(AND(ISNUMBER(BD72),ISNUMBER(BB72)),BD72-BB72,"miss")</f>
        <v>miss</v>
      </c>
      <c r="BJ72" s="50" t="str">
        <f aca="false">IF(AND(ISNUMBER(BD72),ISNUMBER(BC72)),BD72-BC72,"miss")</f>
        <v>miss</v>
      </c>
      <c r="BK72" s="53"/>
      <c r="BN72" s="86" t="str">
        <f aca="false">AX72</f>
        <v>Exptal</v>
      </c>
      <c r="BO72" s="85" t="str">
        <f aca="false">AY72</f>
        <v>Sidney</v>
      </c>
      <c r="BP72" s="3" t="str">
        <f aca="false">IF(ISNUMBER(D72),D72,"miss")</f>
        <v>miss</v>
      </c>
      <c r="BQ72" s="53" t="str">
        <f aca="false">IF(ISNUMBER(U72),ASIN(SQRT(E72/100)),"miss")</f>
        <v>miss</v>
      </c>
      <c r="BR72" s="53" t="str">
        <f aca="false">IF(ISNUMBER(V72),ASIN(SQRT(F72/100)),"miss")</f>
        <v>miss</v>
      </c>
      <c r="BS72" s="53" t="str">
        <f aca="false">IF(ISNUMBER(W72),ASIN(SQRT(G72/100)),"miss")</f>
        <v>miss</v>
      </c>
      <c r="BT72" s="53" t="str">
        <f aca="false">IF(ISNUMBER(X72),ASIN(SQRT(H72/100)),"miss")</f>
        <v>miss</v>
      </c>
      <c r="BU72" s="8"/>
      <c r="BV72" s="8"/>
      <c r="BW72" s="54" t="str">
        <f aca="false">IF(AND(ISNUMBER(BR72),ISNUMBER(BQ72)),BR72-BQ72,"miss")</f>
        <v>miss</v>
      </c>
      <c r="BX72" s="54" t="str">
        <f aca="false">IF(AND(ISNUMBER(BS72),ISNUMBER(BR72)),BS72-BR72,"miss")</f>
        <v>miss</v>
      </c>
      <c r="BY72" s="54" t="str">
        <f aca="false">IF(AND(ISNUMBER(BT72),ISNUMBER(BR72)),BT72-BR72,"miss")</f>
        <v>miss</v>
      </c>
      <c r="BZ72" s="54" t="str">
        <f aca="false">IF(AND(ISNUMBER(BT72),ISNUMBER(BS72)),BT72-BS72,"miss")</f>
        <v>miss</v>
      </c>
      <c r="CA72" s="54"/>
    </row>
    <row r="73" customFormat="false" ht="12.75" hidden="false" customHeight="false" outlineLevel="0" collapsed="false">
      <c r="B73" s="86" t="str">
        <f aca="false">B72</f>
        <v>Exptal</v>
      </c>
      <c r="C73" s="85" t="s">
        <v>108</v>
      </c>
      <c r="D73" s="56"/>
      <c r="E73" s="48"/>
      <c r="F73" s="48"/>
      <c r="G73" s="48"/>
      <c r="H73" s="48"/>
      <c r="J73" s="8"/>
      <c r="K73" s="50" t="str">
        <f aca="false">IF(AND(ISNUMBER(F73),ISNUMBER(E73)),F73-E73,"miss")</f>
        <v>miss</v>
      </c>
      <c r="L73" s="50" t="str">
        <f aca="false">IF(AND(ISNUMBER(G73),ISNUMBER(F73)),G73-F73,"miss")</f>
        <v>miss</v>
      </c>
      <c r="M73" s="50" t="str">
        <f aca="false">IF(AND(ISNUMBER(H73),ISNUMBER(F73)),H73-F73,"miss")</f>
        <v>miss</v>
      </c>
      <c r="N73" s="50" t="str">
        <f aca="false">IF(AND(ISNUMBER(H73),ISNUMBER(G73)),H73-G73,"miss")</f>
        <v>miss</v>
      </c>
      <c r="O73" s="50"/>
      <c r="R73" s="86" t="str">
        <f aca="false">B73</f>
        <v>Exptal</v>
      </c>
      <c r="S73" s="85" t="str">
        <f aca="false">C73</f>
        <v>Terry</v>
      </c>
      <c r="T73" s="3" t="str">
        <f aca="false">IF(ISNUMBER(D73),D73,"miss")</f>
        <v>miss</v>
      </c>
      <c r="U73" s="50" t="str">
        <f aca="false">IF(ISERROR(100*LN(E73)),"miss",100*LN(E73))</f>
        <v>miss</v>
      </c>
      <c r="V73" s="50" t="str">
        <f aca="false">IF(ISERROR(100*LN(F73)),"miss",100*LN(F73))</f>
        <v>miss</v>
      </c>
      <c r="W73" s="50" t="str">
        <f aca="false">IF(ISERROR(100*LN(G73)),"miss",100*LN(G73))</f>
        <v>miss</v>
      </c>
      <c r="X73" s="50" t="str">
        <f aca="false">IF(ISERROR(100*LN(H73)),"miss",100*LN(H73))</f>
        <v>miss</v>
      </c>
      <c r="Y73" s="50"/>
      <c r="Z73" s="50"/>
      <c r="AA73" s="50" t="str">
        <f aca="false">IF(AND(ISNUMBER(V73),ISNUMBER(U73)),V73-U73,"miss")</f>
        <v>miss</v>
      </c>
      <c r="AB73" s="50" t="str">
        <f aca="false">IF(AND(ISNUMBER(W73),ISNUMBER(V73)),W73-V73,"miss")</f>
        <v>miss</v>
      </c>
      <c r="AC73" s="50" t="str">
        <f aca="false">IF(AND(ISNUMBER(X73),ISNUMBER(V73)),X73-V73,"miss")</f>
        <v>miss</v>
      </c>
      <c r="AD73" s="50" t="str">
        <f aca="false">IF(AND(ISNUMBER(X73),ISNUMBER(W73)),X73-W73,"miss")</f>
        <v>miss</v>
      </c>
      <c r="AE73" s="50"/>
      <c r="AH73" s="86" t="str">
        <f aca="false">R73</f>
        <v>Exptal</v>
      </c>
      <c r="AI73" s="85" t="str">
        <f aca="false">S73</f>
        <v>Terry</v>
      </c>
      <c r="AJ73" s="3" t="str">
        <f aca="false">IF(ISNUMBER(D73),D73,"miss")</f>
        <v>miss</v>
      </c>
      <c r="AK73" s="51" t="str">
        <f aca="false">IF(ISNUMBER(E73),(RANK(E73,allraw,1)-1)/($E$93-1)*100,"miss")</f>
        <v>miss</v>
      </c>
      <c r="AL73" s="51" t="str">
        <f aca="false">IF(ISNUMBER(F73),(RANK(F73,allraw,1)-1)/($E$93-1)*100,"miss")</f>
        <v>miss</v>
      </c>
      <c r="AM73" s="51" t="str">
        <f aca="false">IF(ISNUMBER(G73),(RANK(G73,allraw,1)-1)/($E$93-1)*100,"miss")</f>
        <v>miss</v>
      </c>
      <c r="AN73" s="51" t="str">
        <f aca="false">IF(ISNUMBER(H73),(RANK(H73,allraw,1)-1)/($E$93-1)*100,"miss")</f>
        <v>miss</v>
      </c>
      <c r="AO73" s="8"/>
      <c r="AP73" s="8"/>
      <c r="AQ73" s="50" t="str">
        <f aca="false">IF(AND(ISNUMBER(AL73),ISNUMBER(AK73)),AL73-AK73,"miss")</f>
        <v>miss</v>
      </c>
      <c r="AR73" s="50" t="str">
        <f aca="false">IF(AND(ISNUMBER(AM73),ISNUMBER(AL73)),AM73-AL73,"miss")</f>
        <v>miss</v>
      </c>
      <c r="AS73" s="50" t="str">
        <f aca="false">IF(AND(ISNUMBER(AN73),ISNUMBER(AL73)),AN73-AL73,"miss")</f>
        <v>miss</v>
      </c>
      <c r="AT73" s="50" t="str">
        <f aca="false">IF(AND(ISNUMBER(AN73),ISNUMBER(AM73)),AN73-AM73,"miss")</f>
        <v>miss</v>
      </c>
      <c r="AU73" s="51"/>
      <c r="AX73" s="86" t="str">
        <f aca="false">AH73</f>
        <v>Exptal</v>
      </c>
      <c r="AY73" s="85" t="str">
        <f aca="false">AI73</f>
        <v>Terry</v>
      </c>
      <c r="AZ73" s="52" t="str">
        <f aca="false">IF(ISNUMBER(D73),D73,"miss")</f>
        <v>miss</v>
      </c>
      <c r="BA73" s="50" t="str">
        <f aca="false">IF(ISNUMBER(E73),SQRT(E73),"miss")</f>
        <v>miss</v>
      </c>
      <c r="BB73" s="50" t="str">
        <f aca="false">IF(ISNUMBER(F73),SQRT(F73),"miss")</f>
        <v>miss</v>
      </c>
      <c r="BC73" s="50" t="str">
        <f aca="false">IF(ISNUMBER(G73),SQRT(G73),"miss")</f>
        <v>miss</v>
      </c>
      <c r="BD73" s="50" t="str">
        <f aca="false">IF(ISNUMBER(H73),SQRT(H73),"miss")</f>
        <v>miss</v>
      </c>
      <c r="BE73" s="8"/>
      <c r="BF73" s="8"/>
      <c r="BG73" s="50" t="str">
        <f aca="false">IF(AND(ISNUMBER(BB73),ISNUMBER(BA73)),BB73-BA73,"miss")</f>
        <v>miss</v>
      </c>
      <c r="BH73" s="50" t="str">
        <f aca="false">IF(AND(ISNUMBER(BC73),ISNUMBER(BB73)),BC73-BB73,"miss")</f>
        <v>miss</v>
      </c>
      <c r="BI73" s="50" t="str">
        <f aca="false">IF(AND(ISNUMBER(BD73),ISNUMBER(BB73)),BD73-BB73,"miss")</f>
        <v>miss</v>
      </c>
      <c r="BJ73" s="50" t="str">
        <f aca="false">IF(AND(ISNUMBER(BD73),ISNUMBER(BC73)),BD73-BC73,"miss")</f>
        <v>miss</v>
      </c>
      <c r="BK73" s="53"/>
      <c r="BN73" s="86" t="str">
        <f aca="false">AX73</f>
        <v>Exptal</v>
      </c>
      <c r="BO73" s="85" t="str">
        <f aca="false">AY73</f>
        <v>Terry</v>
      </c>
      <c r="BP73" s="3" t="str">
        <f aca="false">IF(ISNUMBER(D73),D73,"miss")</f>
        <v>miss</v>
      </c>
      <c r="BQ73" s="53" t="str">
        <f aca="false">IF(ISNUMBER(U73),ASIN(SQRT(E73/100)),"miss")</f>
        <v>miss</v>
      </c>
      <c r="BR73" s="53" t="str">
        <f aca="false">IF(ISNUMBER(V73),ASIN(SQRT(F73/100)),"miss")</f>
        <v>miss</v>
      </c>
      <c r="BS73" s="53" t="str">
        <f aca="false">IF(ISNUMBER(W73),ASIN(SQRT(G73/100)),"miss")</f>
        <v>miss</v>
      </c>
      <c r="BT73" s="53" t="str">
        <f aca="false">IF(ISNUMBER(X73),ASIN(SQRT(H73/100)),"miss")</f>
        <v>miss</v>
      </c>
      <c r="BU73" s="8"/>
      <c r="BV73" s="8"/>
      <c r="BW73" s="54" t="str">
        <f aca="false">IF(AND(ISNUMBER(BR73),ISNUMBER(BQ73)),BR73-BQ73,"miss")</f>
        <v>miss</v>
      </c>
      <c r="BX73" s="54" t="str">
        <f aca="false">IF(AND(ISNUMBER(BS73),ISNUMBER(BR73)),BS73-BR73,"miss")</f>
        <v>miss</v>
      </c>
      <c r="BY73" s="54" t="str">
        <f aca="false">IF(AND(ISNUMBER(BT73),ISNUMBER(BR73)),BT73-BR73,"miss")</f>
        <v>miss</v>
      </c>
      <c r="BZ73" s="54" t="str">
        <f aca="false">IF(AND(ISNUMBER(BT73),ISNUMBER(BS73)),BT73-BS73,"miss")</f>
        <v>miss</v>
      </c>
      <c r="CA73" s="54"/>
    </row>
    <row r="74" customFormat="false" ht="12.75" hidden="false" customHeight="false" outlineLevel="0" collapsed="false">
      <c r="B74" s="86" t="str">
        <f aca="false">B73</f>
        <v>Exptal</v>
      </c>
      <c r="C74" s="85" t="s">
        <v>109</v>
      </c>
      <c r="D74" s="56"/>
      <c r="E74" s="48"/>
      <c r="F74" s="48"/>
      <c r="G74" s="48"/>
      <c r="H74" s="48"/>
      <c r="J74" s="8"/>
      <c r="K74" s="50" t="str">
        <f aca="false">IF(AND(ISNUMBER(F74),ISNUMBER(E74)),F74-E74,"miss")</f>
        <v>miss</v>
      </c>
      <c r="L74" s="50" t="str">
        <f aca="false">IF(AND(ISNUMBER(G74),ISNUMBER(F74)),G74-F74,"miss")</f>
        <v>miss</v>
      </c>
      <c r="M74" s="50" t="str">
        <f aca="false">IF(AND(ISNUMBER(H74),ISNUMBER(F74)),H74-F74,"miss")</f>
        <v>miss</v>
      </c>
      <c r="N74" s="50" t="str">
        <f aca="false">IF(AND(ISNUMBER(H74),ISNUMBER(G74)),H74-G74,"miss")</f>
        <v>miss</v>
      </c>
      <c r="O74" s="50"/>
      <c r="R74" s="86" t="str">
        <f aca="false">B74</f>
        <v>Exptal</v>
      </c>
      <c r="S74" s="85" t="str">
        <f aca="false">C74</f>
        <v>Tristan</v>
      </c>
      <c r="T74" s="3" t="str">
        <f aca="false">IF(ISNUMBER(D74),D74,"miss")</f>
        <v>miss</v>
      </c>
      <c r="U74" s="50" t="str">
        <f aca="false">IF(ISERROR(100*LN(E74)),"miss",100*LN(E74))</f>
        <v>miss</v>
      </c>
      <c r="V74" s="50" t="str">
        <f aca="false">IF(ISERROR(100*LN(F74)),"miss",100*LN(F74))</f>
        <v>miss</v>
      </c>
      <c r="W74" s="50" t="str">
        <f aca="false">IF(ISERROR(100*LN(G74)),"miss",100*LN(G74))</f>
        <v>miss</v>
      </c>
      <c r="X74" s="50" t="str">
        <f aca="false">IF(ISERROR(100*LN(H74)),"miss",100*LN(H74))</f>
        <v>miss</v>
      </c>
      <c r="Y74" s="50"/>
      <c r="Z74" s="50"/>
      <c r="AA74" s="50" t="str">
        <f aca="false">IF(AND(ISNUMBER(V74),ISNUMBER(U74)),V74-U74,"miss")</f>
        <v>miss</v>
      </c>
      <c r="AB74" s="50" t="str">
        <f aca="false">IF(AND(ISNUMBER(W74),ISNUMBER(V74)),W74-V74,"miss")</f>
        <v>miss</v>
      </c>
      <c r="AC74" s="50" t="str">
        <f aca="false">IF(AND(ISNUMBER(X74),ISNUMBER(V74)),X74-V74,"miss")</f>
        <v>miss</v>
      </c>
      <c r="AD74" s="50" t="str">
        <f aca="false">IF(AND(ISNUMBER(X74),ISNUMBER(W74)),X74-W74,"miss")</f>
        <v>miss</v>
      </c>
      <c r="AE74" s="50"/>
      <c r="AH74" s="86" t="str">
        <f aca="false">R74</f>
        <v>Exptal</v>
      </c>
      <c r="AI74" s="85" t="str">
        <f aca="false">S74</f>
        <v>Tristan</v>
      </c>
      <c r="AJ74" s="3" t="str">
        <f aca="false">IF(ISNUMBER(D74),D74,"miss")</f>
        <v>miss</v>
      </c>
      <c r="AK74" s="51" t="str">
        <f aca="false">IF(ISNUMBER(E74),(RANK(E74,allraw,1)-1)/($E$93-1)*100,"miss")</f>
        <v>miss</v>
      </c>
      <c r="AL74" s="51" t="str">
        <f aca="false">IF(ISNUMBER(F74),(RANK(F74,allraw,1)-1)/($E$93-1)*100,"miss")</f>
        <v>miss</v>
      </c>
      <c r="AM74" s="51" t="str">
        <f aca="false">IF(ISNUMBER(G74),(RANK(G74,allraw,1)-1)/($E$93-1)*100,"miss")</f>
        <v>miss</v>
      </c>
      <c r="AN74" s="51" t="str">
        <f aca="false">IF(ISNUMBER(H74),(RANK(H74,allraw,1)-1)/($E$93-1)*100,"miss")</f>
        <v>miss</v>
      </c>
      <c r="AO74" s="8"/>
      <c r="AP74" s="8"/>
      <c r="AQ74" s="50" t="str">
        <f aca="false">IF(AND(ISNUMBER(AL74),ISNUMBER(AK74)),AL74-AK74,"miss")</f>
        <v>miss</v>
      </c>
      <c r="AR74" s="50" t="str">
        <f aca="false">IF(AND(ISNUMBER(AM74),ISNUMBER(AL74)),AM74-AL74,"miss")</f>
        <v>miss</v>
      </c>
      <c r="AS74" s="50" t="str">
        <f aca="false">IF(AND(ISNUMBER(AN74),ISNUMBER(AL74)),AN74-AL74,"miss")</f>
        <v>miss</v>
      </c>
      <c r="AT74" s="50" t="str">
        <f aca="false">IF(AND(ISNUMBER(AN74),ISNUMBER(AM74)),AN74-AM74,"miss")</f>
        <v>miss</v>
      </c>
      <c r="AU74" s="51"/>
      <c r="AX74" s="86" t="str">
        <f aca="false">AH74</f>
        <v>Exptal</v>
      </c>
      <c r="AY74" s="85" t="str">
        <f aca="false">AI74</f>
        <v>Tristan</v>
      </c>
      <c r="AZ74" s="52" t="str">
        <f aca="false">IF(ISNUMBER(D74),D74,"miss")</f>
        <v>miss</v>
      </c>
      <c r="BA74" s="50" t="str">
        <f aca="false">IF(ISNUMBER(E74),SQRT(E74),"miss")</f>
        <v>miss</v>
      </c>
      <c r="BB74" s="50" t="str">
        <f aca="false">IF(ISNUMBER(F74),SQRT(F74),"miss")</f>
        <v>miss</v>
      </c>
      <c r="BC74" s="50" t="str">
        <f aca="false">IF(ISNUMBER(G74),SQRT(G74),"miss")</f>
        <v>miss</v>
      </c>
      <c r="BD74" s="50" t="str">
        <f aca="false">IF(ISNUMBER(H74),SQRT(H74),"miss")</f>
        <v>miss</v>
      </c>
      <c r="BE74" s="8"/>
      <c r="BF74" s="8"/>
      <c r="BG74" s="50" t="str">
        <f aca="false">IF(AND(ISNUMBER(BB74),ISNUMBER(BA74)),BB74-BA74,"miss")</f>
        <v>miss</v>
      </c>
      <c r="BH74" s="50" t="str">
        <f aca="false">IF(AND(ISNUMBER(BC74),ISNUMBER(BB74)),BC74-BB74,"miss")</f>
        <v>miss</v>
      </c>
      <c r="BI74" s="50" t="str">
        <f aca="false">IF(AND(ISNUMBER(BD74),ISNUMBER(BB74)),BD74-BB74,"miss")</f>
        <v>miss</v>
      </c>
      <c r="BJ74" s="50" t="str">
        <f aca="false">IF(AND(ISNUMBER(BD74),ISNUMBER(BC74)),BD74-BC74,"miss")</f>
        <v>miss</v>
      </c>
      <c r="BK74" s="53"/>
      <c r="BN74" s="86" t="str">
        <f aca="false">AX74</f>
        <v>Exptal</v>
      </c>
      <c r="BO74" s="85" t="str">
        <f aca="false">AY74</f>
        <v>Tristan</v>
      </c>
      <c r="BP74" s="3" t="str">
        <f aca="false">IF(ISNUMBER(D74),D74,"miss")</f>
        <v>miss</v>
      </c>
      <c r="BQ74" s="53" t="str">
        <f aca="false">IF(ISNUMBER(U74),ASIN(SQRT(E74/100)),"miss")</f>
        <v>miss</v>
      </c>
      <c r="BR74" s="53" t="str">
        <f aca="false">IF(ISNUMBER(V74),ASIN(SQRT(F74/100)),"miss")</f>
        <v>miss</v>
      </c>
      <c r="BS74" s="53" t="str">
        <f aca="false">IF(ISNUMBER(W74),ASIN(SQRT(G74/100)),"miss")</f>
        <v>miss</v>
      </c>
      <c r="BT74" s="53" t="str">
        <f aca="false">IF(ISNUMBER(X74),ASIN(SQRT(H74/100)),"miss")</f>
        <v>miss</v>
      </c>
      <c r="BU74" s="8"/>
      <c r="BV74" s="8"/>
      <c r="BW74" s="54" t="str">
        <f aca="false">IF(AND(ISNUMBER(BR74),ISNUMBER(BQ74)),BR74-BQ74,"miss")</f>
        <v>miss</v>
      </c>
      <c r="BX74" s="54" t="str">
        <f aca="false">IF(AND(ISNUMBER(BS74),ISNUMBER(BR74)),BS74-BR74,"miss")</f>
        <v>miss</v>
      </c>
      <c r="BY74" s="54" t="str">
        <f aca="false">IF(AND(ISNUMBER(BT74),ISNUMBER(BR74)),BT74-BR74,"miss")</f>
        <v>miss</v>
      </c>
      <c r="BZ74" s="54" t="str">
        <f aca="false">IF(AND(ISNUMBER(BT74),ISNUMBER(BS74)),BT74-BS74,"miss")</f>
        <v>miss</v>
      </c>
      <c r="CA74" s="54"/>
    </row>
    <row r="75" customFormat="false" ht="12.75" hidden="false" customHeight="false" outlineLevel="0" collapsed="false">
      <c r="B75" s="86" t="str">
        <f aca="false">B74</f>
        <v>Exptal</v>
      </c>
      <c r="C75" s="85" t="s">
        <v>110</v>
      </c>
      <c r="D75" s="56"/>
      <c r="E75" s="48"/>
      <c r="F75" s="48"/>
      <c r="G75" s="48"/>
      <c r="H75" s="48"/>
      <c r="J75" s="8"/>
      <c r="K75" s="50" t="str">
        <f aca="false">IF(AND(ISNUMBER(F75),ISNUMBER(E75)),F75-E75,"miss")</f>
        <v>miss</v>
      </c>
      <c r="L75" s="50" t="str">
        <f aca="false">IF(AND(ISNUMBER(G75),ISNUMBER(F75)),G75-F75,"miss")</f>
        <v>miss</v>
      </c>
      <c r="M75" s="50" t="str">
        <f aca="false">IF(AND(ISNUMBER(H75),ISNUMBER(F75)),H75-F75,"miss")</f>
        <v>miss</v>
      </c>
      <c r="N75" s="50" t="str">
        <f aca="false">IF(AND(ISNUMBER(H75),ISNUMBER(G75)),H75-G75,"miss")</f>
        <v>miss</v>
      </c>
      <c r="O75" s="50"/>
      <c r="R75" s="86" t="str">
        <f aca="false">B75</f>
        <v>Exptal</v>
      </c>
      <c r="S75" s="85" t="str">
        <f aca="false">C75</f>
        <v>Vic</v>
      </c>
      <c r="T75" s="3" t="str">
        <f aca="false">IF(ISNUMBER(D75),D75,"miss")</f>
        <v>miss</v>
      </c>
      <c r="U75" s="50" t="str">
        <f aca="false">IF(ISERROR(100*LN(E75)),"miss",100*LN(E75))</f>
        <v>miss</v>
      </c>
      <c r="V75" s="50" t="str">
        <f aca="false">IF(ISERROR(100*LN(F75)),"miss",100*LN(F75))</f>
        <v>miss</v>
      </c>
      <c r="W75" s="50" t="str">
        <f aca="false">IF(ISERROR(100*LN(G75)),"miss",100*LN(G75))</f>
        <v>miss</v>
      </c>
      <c r="X75" s="50" t="str">
        <f aca="false">IF(ISERROR(100*LN(H75)),"miss",100*LN(H75))</f>
        <v>miss</v>
      </c>
      <c r="Y75" s="50"/>
      <c r="Z75" s="50"/>
      <c r="AA75" s="50" t="str">
        <f aca="false">IF(AND(ISNUMBER(V75),ISNUMBER(U75)),V75-U75,"miss")</f>
        <v>miss</v>
      </c>
      <c r="AB75" s="50" t="str">
        <f aca="false">IF(AND(ISNUMBER(W75),ISNUMBER(V75)),W75-V75,"miss")</f>
        <v>miss</v>
      </c>
      <c r="AC75" s="50" t="str">
        <f aca="false">IF(AND(ISNUMBER(X75),ISNUMBER(V75)),X75-V75,"miss")</f>
        <v>miss</v>
      </c>
      <c r="AD75" s="50" t="str">
        <f aca="false">IF(AND(ISNUMBER(X75),ISNUMBER(W75)),X75-W75,"miss")</f>
        <v>miss</v>
      </c>
      <c r="AE75" s="50"/>
      <c r="AH75" s="86" t="str">
        <f aca="false">R75</f>
        <v>Exptal</v>
      </c>
      <c r="AI75" s="85" t="str">
        <f aca="false">S75</f>
        <v>Vic</v>
      </c>
      <c r="AJ75" s="3" t="str">
        <f aca="false">IF(ISNUMBER(D75),D75,"miss")</f>
        <v>miss</v>
      </c>
      <c r="AK75" s="51" t="str">
        <f aca="false">IF(ISNUMBER(E75),(RANK(E75,allraw,1)-1)/($E$93-1)*100,"miss")</f>
        <v>miss</v>
      </c>
      <c r="AL75" s="51" t="str">
        <f aca="false">IF(ISNUMBER(F75),(RANK(F75,allraw,1)-1)/($E$93-1)*100,"miss")</f>
        <v>miss</v>
      </c>
      <c r="AM75" s="51" t="str">
        <f aca="false">IF(ISNUMBER(G75),(RANK(G75,allraw,1)-1)/($E$93-1)*100,"miss")</f>
        <v>miss</v>
      </c>
      <c r="AN75" s="51" t="str">
        <f aca="false">IF(ISNUMBER(H75),(RANK(H75,allraw,1)-1)/($E$93-1)*100,"miss")</f>
        <v>miss</v>
      </c>
      <c r="AO75" s="8"/>
      <c r="AP75" s="8"/>
      <c r="AQ75" s="50" t="str">
        <f aca="false">IF(AND(ISNUMBER(AL75),ISNUMBER(AK75)),AL75-AK75,"miss")</f>
        <v>miss</v>
      </c>
      <c r="AR75" s="50" t="str">
        <f aca="false">IF(AND(ISNUMBER(AM75),ISNUMBER(AL75)),AM75-AL75,"miss")</f>
        <v>miss</v>
      </c>
      <c r="AS75" s="50" t="str">
        <f aca="false">IF(AND(ISNUMBER(AN75),ISNUMBER(AL75)),AN75-AL75,"miss")</f>
        <v>miss</v>
      </c>
      <c r="AT75" s="50" t="str">
        <f aca="false">IF(AND(ISNUMBER(AN75),ISNUMBER(AM75)),AN75-AM75,"miss")</f>
        <v>miss</v>
      </c>
      <c r="AU75" s="51"/>
      <c r="AX75" s="86" t="str">
        <f aca="false">AH75</f>
        <v>Exptal</v>
      </c>
      <c r="AY75" s="85" t="str">
        <f aca="false">AI75</f>
        <v>Vic</v>
      </c>
      <c r="AZ75" s="52" t="str">
        <f aca="false">IF(ISNUMBER(D75),D75,"miss")</f>
        <v>miss</v>
      </c>
      <c r="BA75" s="50" t="str">
        <f aca="false">IF(ISNUMBER(E75),SQRT(E75),"miss")</f>
        <v>miss</v>
      </c>
      <c r="BB75" s="50" t="str">
        <f aca="false">IF(ISNUMBER(F75),SQRT(F75),"miss")</f>
        <v>miss</v>
      </c>
      <c r="BC75" s="50" t="str">
        <f aca="false">IF(ISNUMBER(G75),SQRT(G75),"miss")</f>
        <v>miss</v>
      </c>
      <c r="BD75" s="50" t="str">
        <f aca="false">IF(ISNUMBER(H75),SQRT(H75),"miss")</f>
        <v>miss</v>
      </c>
      <c r="BE75" s="8"/>
      <c r="BF75" s="8"/>
      <c r="BG75" s="50" t="str">
        <f aca="false">IF(AND(ISNUMBER(BB75),ISNUMBER(BA75)),BB75-BA75,"miss")</f>
        <v>miss</v>
      </c>
      <c r="BH75" s="50" t="str">
        <f aca="false">IF(AND(ISNUMBER(BC75),ISNUMBER(BB75)),BC75-BB75,"miss")</f>
        <v>miss</v>
      </c>
      <c r="BI75" s="50" t="str">
        <f aca="false">IF(AND(ISNUMBER(BD75),ISNUMBER(BB75)),BD75-BB75,"miss")</f>
        <v>miss</v>
      </c>
      <c r="BJ75" s="50" t="str">
        <f aca="false">IF(AND(ISNUMBER(BD75),ISNUMBER(BC75)),BD75-BC75,"miss")</f>
        <v>miss</v>
      </c>
      <c r="BK75" s="53"/>
      <c r="BN75" s="86" t="str">
        <f aca="false">AX75</f>
        <v>Exptal</v>
      </c>
      <c r="BO75" s="85" t="str">
        <f aca="false">AY75</f>
        <v>Vic</v>
      </c>
      <c r="BP75" s="3" t="str">
        <f aca="false">IF(ISNUMBER(D75),D75,"miss")</f>
        <v>miss</v>
      </c>
      <c r="BQ75" s="53" t="str">
        <f aca="false">IF(ISNUMBER(U75),ASIN(SQRT(E75/100)),"miss")</f>
        <v>miss</v>
      </c>
      <c r="BR75" s="53" t="str">
        <f aca="false">IF(ISNUMBER(V75),ASIN(SQRT(F75/100)),"miss")</f>
        <v>miss</v>
      </c>
      <c r="BS75" s="53" t="str">
        <f aca="false">IF(ISNUMBER(W75),ASIN(SQRT(G75/100)),"miss")</f>
        <v>miss</v>
      </c>
      <c r="BT75" s="53" t="str">
        <f aca="false">IF(ISNUMBER(X75),ASIN(SQRT(H75/100)),"miss")</f>
        <v>miss</v>
      </c>
      <c r="BU75" s="8"/>
      <c r="BV75" s="8"/>
      <c r="BW75" s="54" t="str">
        <f aca="false">IF(AND(ISNUMBER(BR75),ISNUMBER(BQ75)),BR75-BQ75,"miss")</f>
        <v>miss</v>
      </c>
      <c r="BX75" s="54" t="str">
        <f aca="false">IF(AND(ISNUMBER(BS75),ISNUMBER(BR75)),BS75-BR75,"miss")</f>
        <v>miss</v>
      </c>
      <c r="BY75" s="54" t="str">
        <f aca="false">IF(AND(ISNUMBER(BT75),ISNUMBER(BR75)),BT75-BR75,"miss")</f>
        <v>miss</v>
      </c>
      <c r="BZ75" s="54" t="str">
        <f aca="false">IF(AND(ISNUMBER(BT75),ISNUMBER(BS75)),BT75-BS75,"miss")</f>
        <v>miss</v>
      </c>
      <c r="CA75" s="54"/>
    </row>
    <row r="76" customFormat="false" ht="12.75" hidden="false" customHeight="false" outlineLevel="0" collapsed="false">
      <c r="B76" s="86" t="str">
        <f aca="false">B75</f>
        <v>Exptal</v>
      </c>
      <c r="C76" s="85" t="s">
        <v>111</v>
      </c>
      <c r="D76" s="56"/>
      <c r="E76" s="48"/>
      <c r="F76" s="48"/>
      <c r="G76" s="48"/>
      <c r="H76" s="48"/>
      <c r="J76" s="8"/>
      <c r="K76" s="50" t="str">
        <f aca="false">IF(AND(ISNUMBER(F76),ISNUMBER(E76)),F76-E76,"miss")</f>
        <v>miss</v>
      </c>
      <c r="L76" s="50" t="str">
        <f aca="false">IF(AND(ISNUMBER(G76),ISNUMBER(F76)),G76-F76,"miss")</f>
        <v>miss</v>
      </c>
      <c r="M76" s="50" t="str">
        <f aca="false">IF(AND(ISNUMBER(H76),ISNUMBER(F76)),H76-F76,"miss")</f>
        <v>miss</v>
      </c>
      <c r="N76" s="50" t="str">
        <f aca="false">IF(AND(ISNUMBER(H76),ISNUMBER(G76)),H76-G76,"miss")</f>
        <v>miss</v>
      </c>
      <c r="O76" s="50"/>
      <c r="R76" s="86" t="str">
        <f aca="false">B76</f>
        <v>Exptal</v>
      </c>
      <c r="S76" s="85" t="str">
        <f aca="false">C76</f>
        <v>Wil</v>
      </c>
      <c r="T76" s="3" t="str">
        <f aca="false">IF(ISNUMBER(D76),D76,"miss")</f>
        <v>miss</v>
      </c>
      <c r="U76" s="50" t="str">
        <f aca="false">IF(ISERROR(100*LN(E76)),"miss",100*LN(E76))</f>
        <v>miss</v>
      </c>
      <c r="V76" s="50" t="str">
        <f aca="false">IF(ISERROR(100*LN(F76)),"miss",100*LN(F76))</f>
        <v>miss</v>
      </c>
      <c r="W76" s="50" t="str">
        <f aca="false">IF(ISERROR(100*LN(G76)),"miss",100*LN(G76))</f>
        <v>miss</v>
      </c>
      <c r="X76" s="50" t="str">
        <f aca="false">IF(ISERROR(100*LN(H76)),"miss",100*LN(H76))</f>
        <v>miss</v>
      </c>
      <c r="Y76" s="50"/>
      <c r="Z76" s="50"/>
      <c r="AA76" s="50" t="str">
        <f aca="false">IF(AND(ISNUMBER(V76),ISNUMBER(U76)),V76-U76,"miss")</f>
        <v>miss</v>
      </c>
      <c r="AB76" s="50" t="str">
        <f aca="false">IF(AND(ISNUMBER(W76),ISNUMBER(V76)),W76-V76,"miss")</f>
        <v>miss</v>
      </c>
      <c r="AC76" s="50" t="str">
        <f aca="false">IF(AND(ISNUMBER(X76),ISNUMBER(V76)),X76-V76,"miss")</f>
        <v>miss</v>
      </c>
      <c r="AD76" s="50" t="str">
        <f aca="false">IF(AND(ISNUMBER(X76),ISNUMBER(W76)),X76-W76,"miss")</f>
        <v>miss</v>
      </c>
      <c r="AE76" s="50"/>
      <c r="AH76" s="86" t="str">
        <f aca="false">R76</f>
        <v>Exptal</v>
      </c>
      <c r="AI76" s="85" t="str">
        <f aca="false">S76</f>
        <v>Wil</v>
      </c>
      <c r="AJ76" s="3" t="str">
        <f aca="false">IF(ISNUMBER(D76),D76,"miss")</f>
        <v>miss</v>
      </c>
      <c r="AK76" s="51" t="str">
        <f aca="false">IF(ISNUMBER(E76),(RANK(E76,allraw,1)-1)/($E$93-1)*100,"miss")</f>
        <v>miss</v>
      </c>
      <c r="AL76" s="51" t="str">
        <f aca="false">IF(ISNUMBER(F76),(RANK(F76,allraw,1)-1)/($E$93-1)*100,"miss")</f>
        <v>miss</v>
      </c>
      <c r="AM76" s="51" t="str">
        <f aca="false">IF(ISNUMBER(G76),(RANK(G76,allraw,1)-1)/($E$93-1)*100,"miss")</f>
        <v>miss</v>
      </c>
      <c r="AN76" s="51" t="str">
        <f aca="false">IF(ISNUMBER(H76),(RANK(H76,allraw,1)-1)/($E$93-1)*100,"miss")</f>
        <v>miss</v>
      </c>
      <c r="AO76" s="8"/>
      <c r="AP76" s="8"/>
      <c r="AQ76" s="50" t="str">
        <f aca="false">IF(AND(ISNUMBER(AL76),ISNUMBER(AK76)),AL76-AK76,"miss")</f>
        <v>miss</v>
      </c>
      <c r="AR76" s="50" t="str">
        <f aca="false">IF(AND(ISNUMBER(AM76),ISNUMBER(AL76)),AM76-AL76,"miss")</f>
        <v>miss</v>
      </c>
      <c r="AS76" s="50" t="str">
        <f aca="false">IF(AND(ISNUMBER(AN76),ISNUMBER(AL76)),AN76-AL76,"miss")</f>
        <v>miss</v>
      </c>
      <c r="AT76" s="50" t="str">
        <f aca="false">IF(AND(ISNUMBER(AN76),ISNUMBER(AM76)),AN76-AM76,"miss")</f>
        <v>miss</v>
      </c>
      <c r="AU76" s="51"/>
      <c r="AX76" s="86" t="str">
        <f aca="false">AH76</f>
        <v>Exptal</v>
      </c>
      <c r="AY76" s="85" t="str">
        <f aca="false">AI76</f>
        <v>Wil</v>
      </c>
      <c r="AZ76" s="52" t="str">
        <f aca="false">IF(ISNUMBER(D76),D76,"miss")</f>
        <v>miss</v>
      </c>
      <c r="BA76" s="50" t="str">
        <f aca="false">IF(ISNUMBER(E76),SQRT(E76),"miss")</f>
        <v>miss</v>
      </c>
      <c r="BB76" s="50" t="str">
        <f aca="false">IF(ISNUMBER(F76),SQRT(F76),"miss")</f>
        <v>miss</v>
      </c>
      <c r="BC76" s="50" t="str">
        <f aca="false">IF(ISNUMBER(G76),SQRT(G76),"miss")</f>
        <v>miss</v>
      </c>
      <c r="BD76" s="50" t="str">
        <f aca="false">IF(ISNUMBER(H76),SQRT(H76),"miss")</f>
        <v>miss</v>
      </c>
      <c r="BE76" s="8"/>
      <c r="BF76" s="8"/>
      <c r="BG76" s="50" t="str">
        <f aca="false">IF(AND(ISNUMBER(BB76),ISNUMBER(BA76)),BB76-BA76,"miss")</f>
        <v>miss</v>
      </c>
      <c r="BH76" s="50" t="str">
        <f aca="false">IF(AND(ISNUMBER(BC76),ISNUMBER(BB76)),BC76-BB76,"miss")</f>
        <v>miss</v>
      </c>
      <c r="BI76" s="50" t="str">
        <f aca="false">IF(AND(ISNUMBER(BD76),ISNUMBER(BB76)),BD76-BB76,"miss")</f>
        <v>miss</v>
      </c>
      <c r="BJ76" s="50" t="str">
        <f aca="false">IF(AND(ISNUMBER(BD76),ISNUMBER(BC76)),BD76-BC76,"miss")</f>
        <v>miss</v>
      </c>
      <c r="BK76" s="53"/>
      <c r="BN76" s="86" t="str">
        <f aca="false">AX76</f>
        <v>Exptal</v>
      </c>
      <c r="BO76" s="85" t="str">
        <f aca="false">AY76</f>
        <v>Wil</v>
      </c>
      <c r="BP76" s="3" t="str">
        <f aca="false">IF(ISNUMBER(D76),D76,"miss")</f>
        <v>miss</v>
      </c>
      <c r="BQ76" s="53" t="str">
        <f aca="false">IF(ISNUMBER(U76),ASIN(SQRT(E76/100)),"miss")</f>
        <v>miss</v>
      </c>
      <c r="BR76" s="53" t="str">
        <f aca="false">IF(ISNUMBER(V76),ASIN(SQRT(F76/100)),"miss")</f>
        <v>miss</v>
      </c>
      <c r="BS76" s="53" t="str">
        <f aca="false">IF(ISNUMBER(W76),ASIN(SQRT(G76/100)),"miss")</f>
        <v>miss</v>
      </c>
      <c r="BT76" s="53" t="str">
        <f aca="false">IF(ISNUMBER(X76),ASIN(SQRT(H76/100)),"miss")</f>
        <v>miss</v>
      </c>
      <c r="BU76" s="8"/>
      <c r="BV76" s="8"/>
      <c r="BW76" s="54" t="str">
        <f aca="false">IF(AND(ISNUMBER(BR76),ISNUMBER(BQ76)),BR76-BQ76,"miss")</f>
        <v>miss</v>
      </c>
      <c r="BX76" s="54" t="str">
        <f aca="false">IF(AND(ISNUMBER(BS76),ISNUMBER(BR76)),BS76-BR76,"miss")</f>
        <v>miss</v>
      </c>
      <c r="BY76" s="54" t="str">
        <f aca="false">IF(AND(ISNUMBER(BT76),ISNUMBER(BR76)),BT76-BR76,"miss")</f>
        <v>miss</v>
      </c>
      <c r="BZ76" s="54" t="str">
        <f aca="false">IF(AND(ISNUMBER(BT76),ISNUMBER(BS76)),BT76-BS76,"miss")</f>
        <v>miss</v>
      </c>
      <c r="CA76" s="54"/>
    </row>
    <row r="77" customFormat="false" ht="12.75" hidden="false" customHeight="false" outlineLevel="0" collapsed="false">
      <c r="B77" s="86" t="str">
        <f aca="false">B76</f>
        <v>Exptal</v>
      </c>
      <c r="C77" s="85" t="s">
        <v>112</v>
      </c>
      <c r="D77" s="56"/>
      <c r="E77" s="48"/>
      <c r="F77" s="48"/>
      <c r="G77" s="48"/>
      <c r="H77" s="48"/>
      <c r="J77" s="8"/>
      <c r="K77" s="50" t="str">
        <f aca="false">IF(AND(ISNUMBER(F77),ISNUMBER(E77)),F77-E77,"miss")</f>
        <v>miss</v>
      </c>
      <c r="L77" s="50" t="str">
        <f aca="false">IF(AND(ISNUMBER(G77),ISNUMBER(F77)),G77-F77,"miss")</f>
        <v>miss</v>
      </c>
      <c r="M77" s="50" t="str">
        <f aca="false">IF(AND(ISNUMBER(H77),ISNUMBER(F77)),H77-F77,"miss")</f>
        <v>miss</v>
      </c>
      <c r="N77" s="50" t="str">
        <f aca="false">IF(AND(ISNUMBER(H77),ISNUMBER(G77)),H77-G77,"miss")</f>
        <v>miss</v>
      </c>
      <c r="O77" s="50"/>
      <c r="R77" s="86" t="str">
        <f aca="false">B77</f>
        <v>Exptal</v>
      </c>
      <c r="S77" s="85" t="str">
        <f aca="false">C77</f>
        <v>Wynn</v>
      </c>
      <c r="T77" s="3" t="str">
        <f aca="false">IF(ISNUMBER(D77),D77,"miss")</f>
        <v>miss</v>
      </c>
      <c r="U77" s="50" t="str">
        <f aca="false">IF(ISERROR(100*LN(E77)),"miss",100*LN(E77))</f>
        <v>miss</v>
      </c>
      <c r="V77" s="50" t="str">
        <f aca="false">IF(ISERROR(100*LN(F77)),"miss",100*LN(F77))</f>
        <v>miss</v>
      </c>
      <c r="W77" s="50" t="str">
        <f aca="false">IF(ISERROR(100*LN(G77)),"miss",100*LN(G77))</f>
        <v>miss</v>
      </c>
      <c r="X77" s="50" t="str">
        <f aca="false">IF(ISERROR(100*LN(H77)),"miss",100*LN(H77))</f>
        <v>miss</v>
      </c>
      <c r="Y77" s="50"/>
      <c r="Z77" s="50"/>
      <c r="AA77" s="50" t="str">
        <f aca="false">IF(AND(ISNUMBER(V77),ISNUMBER(U77)),V77-U77,"miss")</f>
        <v>miss</v>
      </c>
      <c r="AB77" s="50" t="str">
        <f aca="false">IF(AND(ISNUMBER(W77),ISNUMBER(V77)),W77-V77,"miss")</f>
        <v>miss</v>
      </c>
      <c r="AC77" s="50" t="str">
        <f aca="false">IF(AND(ISNUMBER(X77),ISNUMBER(V77)),X77-V77,"miss")</f>
        <v>miss</v>
      </c>
      <c r="AD77" s="50" t="str">
        <f aca="false">IF(AND(ISNUMBER(X77),ISNUMBER(W77)),X77-W77,"miss")</f>
        <v>miss</v>
      </c>
      <c r="AE77" s="50"/>
      <c r="AH77" s="86" t="str">
        <f aca="false">R77</f>
        <v>Exptal</v>
      </c>
      <c r="AI77" s="85" t="str">
        <f aca="false">S77</f>
        <v>Wynn</v>
      </c>
      <c r="AJ77" s="3" t="str">
        <f aca="false">IF(ISNUMBER(D77),D77,"miss")</f>
        <v>miss</v>
      </c>
      <c r="AK77" s="51" t="str">
        <f aca="false">IF(ISNUMBER(E77),(RANK(E77,allraw,1)-1)/($E$93-1)*100,"miss")</f>
        <v>miss</v>
      </c>
      <c r="AL77" s="51" t="str">
        <f aca="false">IF(ISNUMBER(F77),(RANK(F77,allraw,1)-1)/($E$93-1)*100,"miss")</f>
        <v>miss</v>
      </c>
      <c r="AM77" s="51" t="str">
        <f aca="false">IF(ISNUMBER(G77),(RANK(G77,allraw,1)-1)/($E$93-1)*100,"miss")</f>
        <v>miss</v>
      </c>
      <c r="AN77" s="51" t="str">
        <f aca="false">IF(ISNUMBER(H77),(RANK(H77,allraw,1)-1)/($E$93-1)*100,"miss")</f>
        <v>miss</v>
      </c>
      <c r="AO77" s="8"/>
      <c r="AP77" s="8"/>
      <c r="AQ77" s="50" t="str">
        <f aca="false">IF(AND(ISNUMBER(AL77),ISNUMBER(AK77)),AL77-AK77,"miss")</f>
        <v>miss</v>
      </c>
      <c r="AR77" s="50" t="str">
        <f aca="false">IF(AND(ISNUMBER(AM77),ISNUMBER(AL77)),AM77-AL77,"miss")</f>
        <v>miss</v>
      </c>
      <c r="AS77" s="50" t="str">
        <f aca="false">IF(AND(ISNUMBER(AN77),ISNUMBER(AL77)),AN77-AL77,"miss")</f>
        <v>miss</v>
      </c>
      <c r="AT77" s="50" t="str">
        <f aca="false">IF(AND(ISNUMBER(AN77),ISNUMBER(AM77)),AN77-AM77,"miss")</f>
        <v>miss</v>
      </c>
      <c r="AU77" s="51"/>
      <c r="AX77" s="86" t="str">
        <f aca="false">AH77</f>
        <v>Exptal</v>
      </c>
      <c r="AY77" s="85" t="str">
        <f aca="false">AI77</f>
        <v>Wynn</v>
      </c>
      <c r="AZ77" s="52" t="str">
        <f aca="false">IF(ISNUMBER(D77),D77,"miss")</f>
        <v>miss</v>
      </c>
      <c r="BA77" s="50" t="str">
        <f aca="false">IF(ISNUMBER(E77),SQRT(E77),"miss")</f>
        <v>miss</v>
      </c>
      <c r="BB77" s="50" t="str">
        <f aca="false">IF(ISNUMBER(F77),SQRT(F77),"miss")</f>
        <v>miss</v>
      </c>
      <c r="BC77" s="50" t="str">
        <f aca="false">IF(ISNUMBER(G77),SQRT(G77),"miss")</f>
        <v>miss</v>
      </c>
      <c r="BD77" s="50" t="str">
        <f aca="false">IF(ISNUMBER(H77),SQRT(H77),"miss")</f>
        <v>miss</v>
      </c>
      <c r="BE77" s="8"/>
      <c r="BF77" s="8"/>
      <c r="BG77" s="50" t="str">
        <f aca="false">IF(AND(ISNUMBER(BB77),ISNUMBER(BA77)),BB77-BA77,"miss")</f>
        <v>miss</v>
      </c>
      <c r="BH77" s="50" t="str">
        <f aca="false">IF(AND(ISNUMBER(BC77),ISNUMBER(BB77)),BC77-BB77,"miss")</f>
        <v>miss</v>
      </c>
      <c r="BI77" s="50" t="str">
        <f aca="false">IF(AND(ISNUMBER(BD77),ISNUMBER(BB77)),BD77-BB77,"miss")</f>
        <v>miss</v>
      </c>
      <c r="BJ77" s="50" t="str">
        <f aca="false">IF(AND(ISNUMBER(BD77),ISNUMBER(BC77)),BD77-BC77,"miss")</f>
        <v>miss</v>
      </c>
      <c r="BK77" s="53"/>
      <c r="BN77" s="86" t="str">
        <f aca="false">AX77</f>
        <v>Exptal</v>
      </c>
      <c r="BO77" s="85" t="str">
        <f aca="false">AY77</f>
        <v>Wynn</v>
      </c>
      <c r="BP77" s="3" t="str">
        <f aca="false">IF(ISNUMBER(D77),D77,"miss")</f>
        <v>miss</v>
      </c>
      <c r="BQ77" s="53" t="str">
        <f aca="false">IF(ISNUMBER(U77),ASIN(SQRT(E77/100)),"miss")</f>
        <v>miss</v>
      </c>
      <c r="BR77" s="53" t="str">
        <f aca="false">IF(ISNUMBER(V77),ASIN(SQRT(F77/100)),"miss")</f>
        <v>miss</v>
      </c>
      <c r="BS77" s="53" t="str">
        <f aca="false">IF(ISNUMBER(W77),ASIN(SQRT(G77/100)),"miss")</f>
        <v>miss</v>
      </c>
      <c r="BT77" s="53" t="str">
        <f aca="false">IF(ISNUMBER(X77),ASIN(SQRT(H77/100)),"miss")</f>
        <v>miss</v>
      </c>
      <c r="BU77" s="8"/>
      <c r="BV77" s="8"/>
      <c r="BW77" s="54" t="str">
        <f aca="false">IF(AND(ISNUMBER(BR77),ISNUMBER(BQ77)),BR77-BQ77,"miss")</f>
        <v>miss</v>
      </c>
      <c r="BX77" s="54" t="str">
        <f aca="false">IF(AND(ISNUMBER(BS77),ISNUMBER(BR77)),BS77-BR77,"miss")</f>
        <v>miss</v>
      </c>
      <c r="BY77" s="54" t="str">
        <f aca="false">IF(AND(ISNUMBER(BT77),ISNUMBER(BR77)),BT77-BR77,"miss")</f>
        <v>miss</v>
      </c>
      <c r="BZ77" s="54" t="str">
        <f aca="false">IF(AND(ISNUMBER(BT77),ISNUMBER(BS77)),BT77-BS77,"miss")</f>
        <v>miss</v>
      </c>
      <c r="CA77" s="54"/>
    </row>
    <row r="78" customFormat="false" ht="12.75" hidden="false" customHeight="false" outlineLevel="0" collapsed="false">
      <c r="B78" s="86" t="str">
        <f aca="false">B77</f>
        <v>Exptal</v>
      </c>
      <c r="C78" s="85" t="s">
        <v>113</v>
      </c>
      <c r="D78" s="56"/>
      <c r="E78" s="48"/>
      <c r="F78" s="48"/>
      <c r="G78" s="48"/>
      <c r="H78" s="48"/>
      <c r="J78" s="8"/>
      <c r="K78" s="50" t="str">
        <f aca="false">IF(AND(ISNUMBER(F78),ISNUMBER(E78)),F78-E78,"miss")</f>
        <v>miss</v>
      </c>
      <c r="L78" s="50" t="str">
        <f aca="false">IF(AND(ISNUMBER(G78),ISNUMBER(F78)),G78-F78,"miss")</f>
        <v>miss</v>
      </c>
      <c r="M78" s="50" t="str">
        <f aca="false">IF(AND(ISNUMBER(H78),ISNUMBER(F78)),H78-F78,"miss")</f>
        <v>miss</v>
      </c>
      <c r="N78" s="50" t="str">
        <f aca="false">IF(AND(ISNUMBER(H78),ISNUMBER(G78)),H78-G78,"miss")</f>
        <v>miss</v>
      </c>
      <c r="O78" s="50"/>
      <c r="R78" s="86" t="str">
        <f aca="false">B78</f>
        <v>Exptal</v>
      </c>
      <c r="S78" s="85" t="str">
        <f aca="false">C78</f>
        <v>Zane</v>
      </c>
      <c r="T78" s="3" t="str">
        <f aca="false">IF(ISNUMBER(D78),D78,"miss")</f>
        <v>miss</v>
      </c>
      <c r="U78" s="50" t="str">
        <f aca="false">IF(ISERROR(100*LN(E78)),"miss",100*LN(E78))</f>
        <v>miss</v>
      </c>
      <c r="V78" s="50" t="str">
        <f aca="false">IF(ISERROR(100*LN(F78)),"miss",100*LN(F78))</f>
        <v>miss</v>
      </c>
      <c r="W78" s="50" t="str">
        <f aca="false">IF(ISERROR(100*LN(G78)),"miss",100*LN(G78))</f>
        <v>miss</v>
      </c>
      <c r="X78" s="50" t="str">
        <f aca="false">IF(ISERROR(100*LN(H78)),"miss",100*LN(H78))</f>
        <v>miss</v>
      </c>
      <c r="Y78" s="50"/>
      <c r="Z78" s="50"/>
      <c r="AA78" s="50" t="str">
        <f aca="false">IF(AND(ISNUMBER(V78),ISNUMBER(U78)),V78-U78,"miss")</f>
        <v>miss</v>
      </c>
      <c r="AB78" s="50" t="str">
        <f aca="false">IF(AND(ISNUMBER(W78),ISNUMBER(V78)),W78-V78,"miss")</f>
        <v>miss</v>
      </c>
      <c r="AC78" s="50" t="str">
        <f aca="false">IF(AND(ISNUMBER(X78),ISNUMBER(V78)),X78-V78,"miss")</f>
        <v>miss</v>
      </c>
      <c r="AD78" s="50" t="str">
        <f aca="false">IF(AND(ISNUMBER(X78),ISNUMBER(W78)),X78-W78,"miss")</f>
        <v>miss</v>
      </c>
      <c r="AE78" s="50"/>
      <c r="AH78" s="86" t="str">
        <f aca="false">R78</f>
        <v>Exptal</v>
      </c>
      <c r="AI78" s="85" t="str">
        <f aca="false">S78</f>
        <v>Zane</v>
      </c>
      <c r="AJ78" s="3" t="str">
        <f aca="false">IF(ISNUMBER(D78),D78,"miss")</f>
        <v>miss</v>
      </c>
      <c r="AK78" s="51" t="str">
        <f aca="false">IF(ISNUMBER(E78),(RANK(E78,allraw,1)-1)/($E$93-1)*100,"miss")</f>
        <v>miss</v>
      </c>
      <c r="AL78" s="51" t="str">
        <f aca="false">IF(ISNUMBER(F78),(RANK(F78,allraw,1)-1)/($E$93-1)*100,"miss")</f>
        <v>miss</v>
      </c>
      <c r="AM78" s="51" t="str">
        <f aca="false">IF(ISNUMBER(G78),(RANK(G78,allraw,1)-1)/($E$93-1)*100,"miss")</f>
        <v>miss</v>
      </c>
      <c r="AN78" s="51" t="str">
        <f aca="false">IF(ISNUMBER(H78),(RANK(H78,allraw,1)-1)/($E$93-1)*100,"miss")</f>
        <v>miss</v>
      </c>
      <c r="AO78" s="8"/>
      <c r="AP78" s="8"/>
      <c r="AQ78" s="50" t="str">
        <f aca="false">IF(AND(ISNUMBER(AL78),ISNUMBER(AK78)),AL78-AK78,"miss")</f>
        <v>miss</v>
      </c>
      <c r="AR78" s="50" t="str">
        <f aca="false">IF(AND(ISNUMBER(AM78),ISNUMBER(AL78)),AM78-AL78,"miss")</f>
        <v>miss</v>
      </c>
      <c r="AS78" s="50" t="str">
        <f aca="false">IF(AND(ISNUMBER(AN78),ISNUMBER(AL78)),AN78-AL78,"miss")</f>
        <v>miss</v>
      </c>
      <c r="AT78" s="50" t="str">
        <f aca="false">IF(AND(ISNUMBER(AN78),ISNUMBER(AM78)),AN78-AM78,"miss")</f>
        <v>miss</v>
      </c>
      <c r="AU78" s="51"/>
      <c r="AX78" s="86" t="str">
        <f aca="false">AH78</f>
        <v>Exptal</v>
      </c>
      <c r="AY78" s="85" t="str">
        <f aca="false">AI78</f>
        <v>Zane</v>
      </c>
      <c r="AZ78" s="52" t="str">
        <f aca="false">IF(ISNUMBER(D78),D78,"miss")</f>
        <v>miss</v>
      </c>
      <c r="BA78" s="50" t="str">
        <f aca="false">IF(ISNUMBER(E78),SQRT(E78),"miss")</f>
        <v>miss</v>
      </c>
      <c r="BB78" s="50" t="str">
        <f aca="false">IF(ISNUMBER(F78),SQRT(F78),"miss")</f>
        <v>miss</v>
      </c>
      <c r="BC78" s="50" t="str">
        <f aca="false">IF(ISNUMBER(G78),SQRT(G78),"miss")</f>
        <v>miss</v>
      </c>
      <c r="BD78" s="50" t="str">
        <f aca="false">IF(ISNUMBER(H78),SQRT(H78),"miss")</f>
        <v>miss</v>
      </c>
      <c r="BE78" s="8"/>
      <c r="BF78" s="8"/>
      <c r="BG78" s="50" t="str">
        <f aca="false">IF(AND(ISNUMBER(BB78),ISNUMBER(BA78)),BB78-BA78,"miss")</f>
        <v>miss</v>
      </c>
      <c r="BH78" s="50" t="str">
        <f aca="false">IF(AND(ISNUMBER(BC78),ISNUMBER(BB78)),BC78-BB78,"miss")</f>
        <v>miss</v>
      </c>
      <c r="BI78" s="50" t="str">
        <f aca="false">IF(AND(ISNUMBER(BD78),ISNUMBER(BB78)),BD78-BB78,"miss")</f>
        <v>miss</v>
      </c>
      <c r="BJ78" s="50" t="str">
        <f aca="false">IF(AND(ISNUMBER(BD78),ISNUMBER(BC78)),BD78-BC78,"miss")</f>
        <v>miss</v>
      </c>
      <c r="BK78" s="53"/>
      <c r="BN78" s="86" t="str">
        <f aca="false">AX78</f>
        <v>Exptal</v>
      </c>
      <c r="BO78" s="85" t="str">
        <f aca="false">AY78</f>
        <v>Zane</v>
      </c>
      <c r="BP78" s="3" t="str">
        <f aca="false">IF(ISNUMBER(D78),D78,"miss")</f>
        <v>miss</v>
      </c>
      <c r="BQ78" s="53" t="str">
        <f aca="false">IF(ISNUMBER(U78),ASIN(SQRT(E78/100)),"miss")</f>
        <v>miss</v>
      </c>
      <c r="BR78" s="53" t="str">
        <f aca="false">IF(ISNUMBER(V78),ASIN(SQRT(F78/100)),"miss")</f>
        <v>miss</v>
      </c>
      <c r="BS78" s="53" t="str">
        <f aca="false">IF(ISNUMBER(W78),ASIN(SQRT(G78/100)),"miss")</f>
        <v>miss</v>
      </c>
      <c r="BT78" s="53" t="str">
        <f aca="false">IF(ISNUMBER(X78),ASIN(SQRT(H78/100)),"miss")</f>
        <v>miss</v>
      </c>
      <c r="BU78" s="8"/>
      <c r="BV78" s="8"/>
      <c r="BW78" s="54" t="str">
        <f aca="false">IF(AND(ISNUMBER(BR78),ISNUMBER(BQ78)),BR78-BQ78,"miss")</f>
        <v>miss</v>
      </c>
      <c r="BX78" s="54" t="str">
        <f aca="false">IF(AND(ISNUMBER(BS78),ISNUMBER(BR78)),BS78-BR78,"miss")</f>
        <v>miss</v>
      </c>
      <c r="BY78" s="54" t="str">
        <f aca="false">IF(AND(ISNUMBER(BT78),ISNUMBER(BR78)),BT78-BR78,"miss")</f>
        <v>miss</v>
      </c>
      <c r="BZ78" s="54" t="str">
        <f aca="false">IF(AND(ISNUMBER(BT78),ISNUMBER(BS78)),BT78-BS78,"miss")</f>
        <v>miss</v>
      </c>
      <c r="CA78" s="54"/>
    </row>
    <row r="79" customFormat="false" ht="12.75" hidden="false" customHeight="false" outlineLevel="0" collapsed="false">
      <c r="B79" s="87"/>
      <c r="C79" s="58" t="s">
        <v>75</v>
      </c>
      <c r="D79" s="59" t="n">
        <f aca="false">AVERAGE(D59:D78)</f>
        <v>-0.403094329839801</v>
      </c>
      <c r="E79" s="59" t="e">
        <f aca="false">AVERAGE(E59:E78)</f>
        <v>#DIV/0!</v>
      </c>
      <c r="F79" s="59" t="n">
        <f aca="false">AVERAGE(F59:F78)</f>
        <v>-0.403094329839801</v>
      </c>
      <c r="G79" s="59" t="n">
        <f aca="false">AVERAGE(G59:G78)</f>
        <v>0.205181170946316</v>
      </c>
      <c r="H79" s="59" t="e">
        <f aca="false">AVERAGE(H59:H78)</f>
        <v>#DIV/0!</v>
      </c>
      <c r="I79" s="60"/>
      <c r="J79" s="61" t="s">
        <v>76</v>
      </c>
      <c r="K79" s="62" t="e">
        <f aca="false">IF(NOT(ISNUMBER($K$22)),AVERAGE(K59:K78),IF(ISBLANK($K$25),FORECAST($K$22,K59:K78,$D59:$D78),SLOPE(K59:K78,$D59:$D78)*$K$25))</f>
        <v>#VALUE!</v>
      </c>
      <c r="L79" s="62" t="n">
        <f aca="false">IF(NOT(ISNUMBER($K$22)),AVERAGE(L59:L78),IF(ISBLANK($K$25),FORECAST($K$22,L59:L78,$D59:$D78),SLOPE(L59:L78,$D59:$D78)*$K$25))</f>
        <v>0.359210094667985</v>
      </c>
      <c r="M79" s="62" t="e">
        <f aca="false">IF(NOT(ISNUMBER($K$22)),AVERAGE(M59:M78),IF(ISBLANK($K$25),FORECAST($K$22,M59:M78,$D59:$D78),SLOPE(M59:M78,$D59:$D78)*$K$25))</f>
        <v>#VALUE!</v>
      </c>
      <c r="N79" s="62" t="e">
        <f aca="false">IF(NOT(ISNUMBER($K$22)),AVERAGE(N59:N78),IF(ISBLANK($K$25),FORECAST($K$22,N59:N78,$D59:$D78),SLOPE(N59:N78,$D59:$D78)*$K$25))</f>
        <v>#VALUE!</v>
      </c>
      <c r="O79" s="63" t="e">
        <f aca="false">IF(NOT(ISNUMBER($K$22)),AVERAGE(O59:O78),IF(ISBLANK($K$25),FORECAST($K$22,O59:O78,$D59:$D78),SLOPE(O59:O78,$D59:$D78)*$K$25))</f>
        <v>#VALUE!</v>
      </c>
      <c r="S79" s="58" t="s">
        <v>75</v>
      </c>
      <c r="T79" s="59" t="n">
        <f aca="false">AVERAGE(T59:T78)</f>
        <v>-0.403094329839801</v>
      </c>
      <c r="U79" s="64" t="e">
        <f aca="false">AVERAGE(U59:U78)</f>
        <v>#DIV/0!</v>
      </c>
      <c r="V79" s="64" t="n">
        <f aca="false">AVERAGE(V59:V78)</f>
        <v>-15.6058879897543</v>
      </c>
      <c r="W79" s="64" t="n">
        <f aca="false">AVERAGE(W59:W78)</f>
        <v>-62.7699135306342</v>
      </c>
      <c r="X79" s="64" t="e">
        <f aca="false">AVERAGE(X59:X78)</f>
        <v>#DIV/0!</v>
      </c>
      <c r="Y79" s="64"/>
      <c r="Z79" s="58" t="s">
        <v>76</v>
      </c>
      <c r="AA79" s="65" t="e">
        <f aca="false">IF(ISBLANK($AA$22),AVERAGE(AA59:AA78),IF(ISBLANK($AA$25),FORECAST($AA$22,AA59:AA78,$T59:$T78),SLOPE(AA59:AA78,$T59:$T78)*$AA$25))</f>
        <v>#DIV/0!</v>
      </c>
      <c r="AB79" s="65" t="n">
        <f aca="false">IF(ISBLANK($AA$22),AVERAGE(AB59:AB78),IF(ISBLANK($AA$25),FORECAST($AA$22,AB59:AB78,$T59:$T78),SLOPE(AB59:AB78,$T59:$T78)*$AA$25))</f>
        <v>-26.9179676179715</v>
      </c>
      <c r="AC79" s="65" t="e">
        <f aca="false">IF(ISBLANK($AA$22),AVERAGE(AC59:AC78),IF(ISBLANK($AA$25),FORECAST($AA$22,AC59:AC78,$T59:$T78),SLOPE(AC59:AC78,$T59:$T78)*$AA$25))</f>
        <v>#DIV/0!</v>
      </c>
      <c r="AD79" s="65" t="e">
        <f aca="false">IF(ISBLANK($AA$22),AVERAGE(AD59:AD78),IF(ISBLANK($AA$25),FORECAST($AA$22,AD59:AD78,$T59:$T78),SLOPE(AD59:AD78,$T59:$T78)*$AA$25))</f>
        <v>#DIV/0!</v>
      </c>
      <c r="AE79" s="65" t="e">
        <f aca="false">IF(ISBLANK($AA$22),AVERAGE(AE59:AE78),IF(ISBLANK($AA$25),FORECAST($AA$22,AE59:AE78,$T59:$T78),SLOPE(AE59:AE78,$T59:$T78)*$AA$25))</f>
        <v>#DIV/0!</v>
      </c>
      <c r="AI79" s="58" t="s">
        <v>75</v>
      </c>
      <c r="AJ79" s="59" t="n">
        <f aca="false">AVERAGE(AJ59:AJ78)</f>
        <v>-0.403094329839801</v>
      </c>
      <c r="AK79" s="64" t="e">
        <f aca="false">AVERAGE(AK59:AK78)</f>
        <v>#DIV/0!</v>
      </c>
      <c r="AL79" s="64" t="e">
        <f aca="false">AVERAGE(AL59:AL78)</f>
        <v>#VALUE!</v>
      </c>
      <c r="AM79" s="64" t="e">
        <f aca="false">AVERAGE(AM59:AM78)</f>
        <v>#VALUE!</v>
      </c>
      <c r="AN79" s="64" t="e">
        <f aca="false">AVERAGE(AN59:AN78)</f>
        <v>#DIV/0!</v>
      </c>
      <c r="AO79" s="64"/>
      <c r="AP79" s="58" t="s">
        <v>76</v>
      </c>
      <c r="AQ79" s="65" t="e">
        <f aca="false">IF(ISBLANK($AQ$22),AVERAGE(AQ59:AQ78),IF(ISBLANK($AQ$25),FORECAST($AQ$22,AQ59:AQ78,$AJ59:$AJ78),SLOPE(AQ59:AQ78,$AJ59:$AJ78)*$AQ$25))</f>
        <v>#DIV/0!</v>
      </c>
      <c r="AR79" s="65" t="e">
        <f aca="false">IF(ISBLANK($AQ$22),AVERAGE(AR59:AR78),IF(ISBLANK($AQ$25),FORECAST($AQ$22,AR59:AR78,$AJ59:$AJ78),SLOPE(AR59:AR78,$AJ59:$AJ78)*$AQ$25))</f>
        <v>#DIV/0!</v>
      </c>
      <c r="AS79" s="65" t="e">
        <f aca="false">IF(ISBLANK($AQ$22),AVERAGE(AS59:AS78),IF(ISBLANK($AQ$25),FORECAST($AQ$22,AS59:AS78,$AJ59:$AJ78),SLOPE(AS59:AS78,$AJ59:$AJ78)*$AQ$25))</f>
        <v>#DIV/0!</v>
      </c>
      <c r="AT79" s="65" t="e">
        <f aca="false">IF(ISBLANK($AQ$22),AVERAGE(AT59:AT78),IF(ISBLANK($AQ$25),FORECAST($AQ$22,AT59:AT78,$AJ59:$AJ78),SLOPE(AT59:AT78,$AJ59:$AJ78)*$AQ$25))</f>
        <v>#DIV/0!</v>
      </c>
      <c r="AU79" s="65" t="e">
        <f aca="false">IF(ISBLANK($AQ$22),AVERAGE(AU59:AU78),IF(ISBLANK($AQ$25),FORECAST($AQ$22,AU59:AU78,$AJ59:$AJ78),SLOPE(AU59:AU78,$AJ59:$AJ78)*$AQ$25))</f>
        <v>#DIV/0!</v>
      </c>
      <c r="AY79" s="58" t="s">
        <v>75</v>
      </c>
      <c r="AZ79" s="59" t="n">
        <f aca="false">AVERAGE(AZ59:AZ78)</f>
        <v>-0.403094329839801</v>
      </c>
      <c r="BA79" s="64" t="e">
        <f aca="false">AVERAGE(BA59:BA78)</f>
        <v>#DIV/0!</v>
      </c>
      <c r="BB79" s="64" t="e">
        <f aca="false">AVERAGE(BB59:BB78)</f>
        <v>#VALUE!</v>
      </c>
      <c r="BC79" s="64" t="e">
        <f aca="false">AVERAGE(BC59:BC78)</f>
        <v>#VALUE!</v>
      </c>
      <c r="BD79" s="64" t="e">
        <f aca="false">AVERAGE(BD59:BD78)</f>
        <v>#DIV/0!</v>
      </c>
      <c r="BE79" s="64"/>
      <c r="BF79" s="58" t="s">
        <v>76</v>
      </c>
      <c r="BG79" s="65" t="e">
        <f aca="false">IF(ISBLANK($BG$22),AVERAGE(BG59:BG78),IF(ISBLANK($BG$25),FORECAST($BG$22,BG59:BG78,$AZ59:$AZ78),SLOPE(BG59:BG78,$AZ59:$AZ78)*$BG$25))</f>
        <v>#DIV/0!</v>
      </c>
      <c r="BH79" s="65" t="n">
        <f aca="false">IF(ISBLANK($BG$22),AVERAGE(BH59:BH78),IF(ISBLANK($BG$25),FORECAST($BG$22,BH59:BH78,$AZ59:$AZ78),SLOPE(BH59:BH78,$AZ59:$AZ78)*$BG$25))</f>
        <v>-0.12860211571813</v>
      </c>
      <c r="BI79" s="65" t="e">
        <f aca="false">IF(ISBLANK($BG$22),AVERAGE(BI59:BI78),IF(ISBLANK($BG$25),FORECAST($BG$22,BI59:BI78,$AZ59:$AZ78),SLOPE(BI59:BI78,$AZ59:$AZ78)*$BG$25))</f>
        <v>#DIV/0!</v>
      </c>
      <c r="BJ79" s="65" t="e">
        <f aca="false">IF(ISBLANK($BG$22),AVERAGE(BJ59:BJ78),IF(ISBLANK($BG$25),FORECAST($BG$22,BJ59:BJ78,$AZ59:$AZ78),SLOPE(BJ59:BJ78,$AZ59:$AZ78)*$BG$25))</f>
        <v>#DIV/0!</v>
      </c>
      <c r="BK79" s="65" t="e">
        <f aca="false">IF(ISBLANK($BG$22),AVERAGE(BK59:BK78),IF(ISBLANK($BG$25),FORECAST($BG$22,BK59:BK78,$AZ59:$AZ78),SLOPE(BK59:BK78,$AZ59:$AZ78)*$BG$25))</f>
        <v>#DIV/0!</v>
      </c>
      <c r="BO79" s="58" t="s">
        <v>75</v>
      </c>
      <c r="BP79" s="59" t="n">
        <f aca="false">AVERAGE(BP59:BP78)</f>
        <v>-0.403094329839801</v>
      </c>
      <c r="BQ79" s="66" t="e">
        <f aca="false">AVERAGE(BQ59:BQ78)</f>
        <v>#DIV/0!</v>
      </c>
      <c r="BR79" s="66" t="n">
        <f aca="false">AVERAGE(BR59:BR78)</f>
        <v>0.0966901915138143</v>
      </c>
      <c r="BS79" s="66" t="n">
        <f aca="false">AVERAGE(BS59:BS78)</f>
        <v>0.0757567608753997</v>
      </c>
      <c r="BT79" s="66" t="e">
        <f aca="false">AVERAGE(BT59:BT78)</f>
        <v>#DIV/0!</v>
      </c>
      <c r="BU79" s="64"/>
      <c r="BV79" s="58" t="s">
        <v>76</v>
      </c>
      <c r="BW79" s="65" t="e">
        <f aca="false">IF(ISBLANK($BW$22),AVERAGE(BW59:BW78),IF(ISBLANK($BW$25),FORECAST($BW$22,BW59:BW78,$BP59:$BP78),SLOPE(BW59:BW78,$BP59:$BP78)*$BW$25))</f>
        <v>#DIV/0!</v>
      </c>
      <c r="BX79" s="65" t="n">
        <f aca="false">IF(ISBLANK($BW$22),AVERAGE(BX59:BX78),IF(ISBLANK($BW$25),FORECAST($BW$22,BX59:BX78,$BP59:$BP78),SLOPE(BX59:BX78,$BP59:$BP78)*$BW$25))</f>
        <v>-0.0129338152463133</v>
      </c>
      <c r="BY79" s="65" t="e">
        <f aca="false">IF(ISBLANK($BW$22),AVERAGE(BY59:BY78),IF(ISBLANK($BW$25),FORECAST($BW$22,BY59:BY78,$BP59:$BP78),SLOPE(BY59:BY78,$BP59:$BP78)*$BW$25))</f>
        <v>#DIV/0!</v>
      </c>
      <c r="BZ79" s="65" t="e">
        <f aca="false">IF(ISBLANK($BW$22),AVERAGE(BZ59:BZ78),IF(ISBLANK($BW$25),FORECAST($BW$22,BZ59:BZ78,$BP59:$BP78),SLOPE(BZ59:BZ78,$BP59:$BP78)*$BW$25))</f>
        <v>#DIV/0!</v>
      </c>
      <c r="CA79" s="65" t="e">
        <f aca="false">IF(ISBLANK($BW$22),AVERAGE(CA59:CA78),IF(ISBLANK($BW$25),FORECAST($BW$22,CA59:CA78,$BP59:$BP78),SLOPE(CA59:CA78,$BP59:$BP78)*$BW$25))</f>
        <v>#DIV/0!</v>
      </c>
    </row>
    <row r="80" customFormat="false" ht="12.75" hidden="false" customHeight="false" outlineLevel="0" collapsed="false">
      <c r="B80" s="87"/>
      <c r="C80" s="58" t="s">
        <v>77</v>
      </c>
      <c r="D80" s="59" t="n">
        <f aca="false">STDEV(D59:D78)</f>
        <v>1.20272724940779</v>
      </c>
      <c r="E80" s="59" t="e">
        <f aca="false">STDEV(E59:E78)</f>
        <v>#DIV/0!</v>
      </c>
      <c r="F80" s="59" t="n">
        <f aca="false">STDEV(F59:F78)</f>
        <v>1.20272724940779</v>
      </c>
      <c r="G80" s="59" t="n">
        <f aca="false">STDEV(G59:G78)</f>
        <v>0.808154359906185</v>
      </c>
      <c r="H80" s="59" t="e">
        <f aca="false">STDEV(H59:H78)</f>
        <v>#DIV/0!</v>
      </c>
      <c r="I80" s="67"/>
      <c r="J80" s="68" t="s">
        <v>78</v>
      </c>
      <c r="K80" s="69" t="e">
        <f aca="false">IF(NOT(ISNUMBER($K$22)),STDEV(K59:K78),STEYX(K59:K78,$D59:$D78))</f>
        <v>#VALUE!</v>
      </c>
      <c r="L80" s="69" t="n">
        <f aca="false">IF(NOT(ISNUMBER($K$22)),STDEV(L59:L78),STEYX(L59:L78,$D59:$D78))</f>
        <v>0.741309477222125</v>
      </c>
      <c r="M80" s="69" t="e">
        <f aca="false">IF(NOT(ISNUMBER($K$22)),STDEV(M59:M78),STEYX(M59:M78,$D59:$D78))</f>
        <v>#VALUE!</v>
      </c>
      <c r="N80" s="69" t="e">
        <f aca="false">IF(NOT(ISNUMBER($K$22)),STDEV(N59:N78),STEYX(N59:N78,$D59:$D78))</f>
        <v>#VALUE!</v>
      </c>
      <c r="O80" s="70" t="e">
        <f aca="false">IF(NOT(ISNUMBER($K$22)),STDEV(O59:O78),STEYX(O59:O78,$D59:$D78))</f>
        <v>#VALUE!</v>
      </c>
      <c r="S80" s="58" t="s">
        <v>77</v>
      </c>
      <c r="T80" s="59" t="n">
        <f aca="false">STDEV(T59:T78)</f>
        <v>1.20272724940779</v>
      </c>
      <c r="U80" s="64" t="e">
        <f aca="false">STDEV(U59:U78)</f>
        <v>#DIV/0!</v>
      </c>
      <c r="V80" s="64" t="n">
        <f aca="false">STDEV(V59:V78)</f>
        <v>70.2786586725077</v>
      </c>
      <c r="W80" s="64" t="n">
        <f aca="false">STDEV(W59:W78)</f>
        <v>55.9558105760264</v>
      </c>
      <c r="X80" s="64" t="e">
        <f aca="false">STDEV(X59:X78)</f>
        <v>#DIV/0!</v>
      </c>
      <c r="Y80" s="64"/>
      <c r="Z80" s="58" t="s">
        <v>78</v>
      </c>
      <c r="AA80" s="65" t="e">
        <f aca="false">IF(ISBLANK($AA$22),STDEV(AA59:AA78),STEYX(AA59:AA78,$T59:$T78))</f>
        <v>#DIV/0!</v>
      </c>
      <c r="AB80" s="65" t="n">
        <f aca="false">IF(ISBLANK($AA$22),STDEV(AB59:AB78),STEYX(AB59:AB78,$T59:$T78))</f>
        <v>116.332454069871</v>
      </c>
      <c r="AC80" s="65" t="e">
        <f aca="false">IF(ISBLANK($AA$22),STDEV(AC59:AC78),STEYX(AC59:AC78,$T59:$T78))</f>
        <v>#DIV/0!</v>
      </c>
      <c r="AD80" s="65" t="e">
        <f aca="false">IF(ISBLANK($AA$22),STDEV(AD59:AD78),STEYX(AD59:AD78,$T59:$T78))</f>
        <v>#DIV/0!</v>
      </c>
      <c r="AE80" s="65" t="e">
        <f aca="false">IF(ISBLANK($AA$22),STDEV(AE59:AE78),STEYX(AE59:AE78,$T59:$T78))</f>
        <v>#DIV/0!</v>
      </c>
      <c r="AI80" s="58" t="s">
        <v>77</v>
      </c>
      <c r="AJ80" s="59" t="n">
        <f aca="false">STDEV(AJ59:AJ78)</f>
        <v>1.20272724940779</v>
      </c>
      <c r="AK80" s="64" t="e">
        <f aca="false">STDEV(AK59:AK78)</f>
        <v>#DIV/0!</v>
      </c>
      <c r="AL80" s="64" t="e">
        <f aca="false">STDEV(AL59:AL78)</f>
        <v>#VALUE!</v>
      </c>
      <c r="AM80" s="64" t="e">
        <f aca="false">STDEV(AM59:AM78)</f>
        <v>#VALUE!</v>
      </c>
      <c r="AN80" s="64" t="e">
        <f aca="false">STDEV(AN59:AN78)</f>
        <v>#DIV/0!</v>
      </c>
      <c r="AO80" s="64"/>
      <c r="AP80" s="58" t="s">
        <v>78</v>
      </c>
      <c r="AQ80" s="65" t="e">
        <f aca="false">IF(ISBLANK($AQ$22),STDEV(AQ59:AQ78),STEYX(AQ59:AQ78,$AJ59:$AJ78))</f>
        <v>#DIV/0!</v>
      </c>
      <c r="AR80" s="65" t="e">
        <f aca="false">IF(ISBLANK($AQ$22),STDEV(AR59:AR78),STEYX(AR59:AR78,$AJ59:$AJ78))</f>
        <v>#DIV/0!</v>
      </c>
      <c r="AS80" s="65" t="e">
        <f aca="false">IF(ISBLANK($AQ$22),STDEV(AS59:AS78),STEYX(AS59:AS78,$AJ59:$AJ78))</f>
        <v>#DIV/0!</v>
      </c>
      <c r="AT80" s="65" t="e">
        <f aca="false">IF(ISBLANK($AQ$22),STDEV(AT59:AT78),STEYX(AT59:AT78,$AJ59:$AJ78))</f>
        <v>#DIV/0!</v>
      </c>
      <c r="AU80" s="65" t="e">
        <f aca="false">IF(ISBLANK($AQ$22),STDEV(AU59:AU78),STEYX(AU59:AU78,$AJ59:$AJ78))</f>
        <v>#DIV/0!</v>
      </c>
      <c r="AY80" s="58" t="s">
        <v>77</v>
      </c>
      <c r="AZ80" s="59" t="n">
        <f aca="false">STDEV(AZ59:AZ78)</f>
        <v>1.20272724940779</v>
      </c>
      <c r="BA80" s="64" t="e">
        <f aca="false">STDEV(BA59:BA78)</f>
        <v>#DIV/0!</v>
      </c>
      <c r="BB80" s="64" t="e">
        <f aca="false">STDEV(BB59:BB78)</f>
        <v>#VALUE!</v>
      </c>
      <c r="BC80" s="64" t="e">
        <f aca="false">STDEV(BC59:BC78)</f>
        <v>#VALUE!</v>
      </c>
      <c r="BD80" s="64" t="e">
        <f aca="false">STDEV(BD59:BD78)</f>
        <v>#DIV/0!</v>
      </c>
      <c r="BE80" s="64"/>
      <c r="BF80" s="58" t="s">
        <v>78</v>
      </c>
      <c r="BG80" s="65" t="e">
        <f aca="false">IF(ISBLANK($BG$22),STDEV(BG59:BG78),STEYX(BG59:BG78,$AZ59:$AZ78))</f>
        <v>#DIV/0!</v>
      </c>
      <c r="BH80" s="65" t="n">
        <f aca="false">IF(ISBLANK($BG$22),STDEV(BH59:BH78),STEYX(BH59:BH78,$AZ59:$AZ78))</f>
        <v>0.547469755175078</v>
      </c>
      <c r="BI80" s="65" t="e">
        <f aca="false">IF(ISBLANK($BG$22),STDEV(BI59:BI78),STEYX(BI59:BI78,$AZ59:$AZ78))</f>
        <v>#DIV/0!</v>
      </c>
      <c r="BJ80" s="65" t="e">
        <f aca="false">IF(ISBLANK($BG$22),STDEV(BJ59:BJ78),STEYX(BJ59:BJ78,$AZ59:$AZ78))</f>
        <v>#DIV/0!</v>
      </c>
      <c r="BK80" s="65" t="e">
        <f aca="false">IF(ISBLANK($BG$22),STDEV(BK59:BK78),STEYX(BK59:BK78,$AZ59:$AZ78))</f>
        <v>#DIV/0!</v>
      </c>
      <c r="BO80" s="58" t="s">
        <v>77</v>
      </c>
      <c r="BP80" s="59" t="n">
        <f aca="false">STDEV(BP59:BP78)</f>
        <v>1.20272724940779</v>
      </c>
      <c r="BQ80" s="66" t="e">
        <f aca="false">STDEV(BQ59:BQ78)</f>
        <v>#DIV/0!</v>
      </c>
      <c r="BR80" s="66" t="n">
        <f aca="false">STDEV(BR59:BR78)</f>
        <v>0.0354976801231494</v>
      </c>
      <c r="BS80" s="66" t="n">
        <f aca="false">STDEV(BS59:BS78)</f>
        <v>0.0226586043627179</v>
      </c>
      <c r="BT80" s="66" t="e">
        <f aca="false">STDEV(BT59:BT78)</f>
        <v>#DIV/0!</v>
      </c>
      <c r="BU80" s="64"/>
      <c r="BV80" s="58" t="s">
        <v>78</v>
      </c>
      <c r="BW80" s="65" t="e">
        <f aca="false">IF(ISBLANK($BW$22),STDEV(BW59:BW78),STEYX(BW59:BW78,$BP59:$BP78))</f>
        <v>#DIV/0!</v>
      </c>
      <c r="BX80" s="65" t="n">
        <f aca="false">IF(ISBLANK($BW$22),STDEV(BX59:BX78),STEYX(BX59:BX78,$BP59:$BP78))</f>
        <v>0.0550246226189091</v>
      </c>
      <c r="BY80" s="65" t="e">
        <f aca="false">IF(ISBLANK($BW$22),STDEV(BY59:BY78),STEYX(BY59:BY78,$BP59:$BP78))</f>
        <v>#DIV/0!</v>
      </c>
      <c r="BZ80" s="65" t="e">
        <f aca="false">IF(ISBLANK($BW$22),STDEV(BZ59:BZ78),STEYX(BZ59:BZ78,$BP59:$BP78))</f>
        <v>#DIV/0!</v>
      </c>
      <c r="CA80" s="65" t="e">
        <f aca="false">IF(ISBLANK($BW$22),STDEV(CA59:CA78),STEYX(CA59:CA78,$BP59:$BP78))</f>
        <v>#DIV/0!</v>
      </c>
    </row>
    <row r="81" customFormat="false" ht="12.75" hidden="false" customHeight="false" outlineLevel="0" collapsed="false">
      <c r="B81" s="87"/>
      <c r="C81" s="58" t="s">
        <v>79</v>
      </c>
      <c r="D81" s="64" t="n">
        <f aca="false">D80/SQRT(D83)</f>
        <v>0.380335751207803</v>
      </c>
      <c r="E81" s="64" t="e">
        <f aca="false">E80/SQRT(E83)</f>
        <v>#DIV/0!</v>
      </c>
      <c r="F81" s="64" t="n">
        <f aca="false">F80/SQRT(F83)</f>
        <v>0.380335751207803</v>
      </c>
      <c r="G81" s="66"/>
      <c r="H81" s="66"/>
      <c r="I81" s="66"/>
      <c r="J81" s="58" t="s">
        <v>80</v>
      </c>
      <c r="K81" s="66" t="e">
        <f aca="false">IF(NOT(ISNUMBER($K$22)),K80/SQRT(COUNT(K59:K78)),IF(ISBLANK($K$25),K80*SQRT(1/COUNT(K59:K78)+1/(COUNT(K59:K78)-1)*($K$22-$D79)^2/$D80^2),$K$25*STEYX(K59:K78,$D59:$D78)/(SQRT(COUNT(K59:K78)-1))/$D80))</f>
        <v>#VALUE!</v>
      </c>
      <c r="L81" s="66" t="n">
        <f aca="false">IF(NOT(ISNUMBER($K$22)),L80/SQRT(COUNT(L59:L78)),IF(ISBLANK($K$25),L80*SQRT(1/COUNT(L59:L78)+1/(COUNT(L59:L78)-1)*($K$22-$D79)^2/$D80^2),$K$25*STEYX(L59:L78,$D59:$D78)/(SQRT(COUNT(L59:L78)-1))/$D80))</f>
        <v>0.24681441057416</v>
      </c>
      <c r="M81" s="66" t="e">
        <f aca="false">IF(NOT(ISNUMBER($K$22)),M80/SQRT(COUNT(M59:M78)),IF(ISBLANK($K$25),M80*SQRT(1/COUNT(M59:M78)+1/(COUNT(M59:M78)-1)*($K$22-$D79)^2/$D80^2),$K$25*STEYX(M59:M78,$D59:$D78)/(SQRT(COUNT(M59:M78)-1))/$D80))</f>
        <v>#VALUE!</v>
      </c>
      <c r="N81" s="66" t="e">
        <f aca="false">IF(NOT(ISNUMBER($K$22)),N80/SQRT(COUNT(N59:N78)),IF(ISBLANK($K$25),N80*SQRT(1/COUNT(N59:N78)+1/(COUNT(N59:N78)-1)*($K$22-$D79)^2/$D80^2),$K$25*STEYX(N59:N78,$D59:$D78)/(SQRT(COUNT(N59:N78)-1))/$D80))</f>
        <v>#VALUE!</v>
      </c>
      <c r="O81" s="66" t="e">
        <f aca="false">IF(NOT(ISNUMBER($K$22)),O80/SQRT(COUNT(O59:O78)),IF(ISBLANK($K$25),O80*SQRT(1/COUNT(O59:O78)+1/(COUNT(O59:O78)-1)*($K$22-$D79)^2/$D80^2),$K$25*STEYX(O59:O78,$D59:$D78)/(SQRT(COUNT(O59:O78)-1))/$D80))</f>
        <v>#VALUE!</v>
      </c>
      <c r="S81" s="58" t="s">
        <v>79</v>
      </c>
      <c r="T81" s="64" t="n">
        <f aca="false">T80/SQRT(COUNT(T59:T78))</f>
        <v>0.380335751207803</v>
      </c>
      <c r="U81" s="64" t="e">
        <f aca="false">U80/SQRT(COUNT(U59:U78))</f>
        <v>#DIV/0!</v>
      </c>
      <c r="V81" s="64" t="n">
        <f aca="false">V80/SQRT(COUNT(V59:V78))</f>
        <v>40.5754025028582</v>
      </c>
      <c r="W81" s="64"/>
      <c r="X81" s="64"/>
      <c r="Y81" s="64"/>
      <c r="Z81" s="58" t="s">
        <v>80</v>
      </c>
      <c r="AA81" s="66" t="e">
        <f aca="false">IF(ISBLANK($AA$22),AA80/SQRT(COUNT(AA59:AA78)),IF(ISBLANK($AA$25),AA80*SQRT(1/COUNT(AA59:AA78)+1/(COUNT(AA59:AA78)-1)*($AA$22-$T79)^2/$T80^2),$AA$25*STEYX(AA59:AA78,$T59:$T78)/(SQRT(COUNT(AA59:AA78)-1))/$T80))</f>
        <v>#DIV/0!</v>
      </c>
      <c r="AB81" s="66" t="n">
        <f aca="false">IF(ISBLANK($AA$22),AB80/SQRT(COUNT(AB59:AB78)),IF(ISBLANK($AA$25),AB80*SQRT(1/COUNT(AB59:AB78)+1/(COUNT(AB59:AB78)-1)*($AA$22-$T79)^2/$T80^2),$AA$25*STEYX(AB59:AB78,$T59:$T78)/(SQRT(COUNT(AB59:AB78)-1))/$T80))</f>
        <v>67.1645736727296</v>
      </c>
      <c r="AC81" s="66" t="e">
        <f aca="false">IF(ISBLANK($AA$22),AC80/SQRT(COUNT(AC59:AC78)),IF(ISBLANK($AA$25),AC80*SQRT(1/COUNT(AC59:AC78)+1/(COUNT(AC59:AC78)-1)*($AA$22-$T79)^2/$T80^2),$AA$25*STEYX(AC59:AC78,$T59:$T78)/(SQRT(COUNT(AC59:AC78)-1))/$T80))</f>
        <v>#DIV/0!</v>
      </c>
      <c r="AD81" s="66" t="e">
        <f aca="false">IF(ISBLANK($AA$22),AD80/SQRT(COUNT(AD59:AD78)),IF(ISBLANK($AA$25),AD80*SQRT(1/COUNT(AD59:AD78)+1/(COUNT(AD59:AD78)-1)*($AA$22-$T79)^2/$T80^2),$AA$25*STEYX(AD59:AD78,$T59:$T78)/(SQRT(COUNT(AD59:AD78)-1))/$T80))</f>
        <v>#DIV/0!</v>
      </c>
      <c r="AE81" s="66" t="e">
        <f aca="false">IF(ISBLANK($AA$22),AE80/SQRT(COUNT(AE59:AE78)),IF(ISBLANK($AA$25),AE80*SQRT(1/COUNT(AE59:AE78)+1/(COUNT(AE59:AE78)-1)*($AA$22-$T79)^2/$T80^2),$AA$25*STEYX(AE59:AE78,$T59:$T78)/(SQRT(COUNT(AE59:AE78)-1))/$T80))</f>
        <v>#DIV/0!</v>
      </c>
      <c r="AI81" s="58" t="s">
        <v>79</v>
      </c>
      <c r="AJ81" s="64" t="n">
        <f aca="false">AJ80/SQRT(COUNT(AJ59:AJ78))</f>
        <v>0.380335751207803</v>
      </c>
      <c r="AK81" s="64" t="e">
        <f aca="false">AK80/SQRT(COUNT(AK59:AK78))</f>
        <v>#DIV/0!</v>
      </c>
      <c r="AL81" s="64" t="e">
        <f aca="false">AL80/SQRT(COUNT(AL59:AL78))</f>
        <v>#VALUE!</v>
      </c>
      <c r="AM81" s="64"/>
      <c r="AN81" s="64"/>
      <c r="AO81" s="64"/>
      <c r="AP81" s="58" t="s">
        <v>80</v>
      </c>
      <c r="AQ81" s="66" t="e">
        <f aca="false">IF(ISBLANK($AQ$22),AQ80/SQRT(COUNT(AQ59:AQ78)),IF(ISBLANK($AQ$25),AQ80*SQRT(1/COUNT(AQ59:AQ78)+1/(COUNT(AQ59:AQ78)-1)*($AQ$22-$AJ79)^2/$AJ80^2),$AQ$25*STEYX(AQ59:AQ78,$AJ59:$AJ78)/(SQRT(COUNT(AQ59:AQ78)-1))/$AJ80))</f>
        <v>#DIV/0!</v>
      </c>
      <c r="AR81" s="66" t="e">
        <f aca="false">IF(ISBLANK($AQ$22),AR80/SQRT(COUNT(AR59:AR78)),IF(ISBLANK($AQ$25),AR80*SQRT(1/COUNT(AR59:AR78)+1/(COUNT(AR59:AR78)-1)*($AQ$22-$AJ79)^2/$AJ80^2),$AQ$25*STEYX(AR59:AR78,$AJ59:$AJ78)/(SQRT(COUNT(AR59:AR78)-1))/$AJ80))</f>
        <v>#DIV/0!</v>
      </c>
      <c r="AS81" s="66" t="e">
        <f aca="false">IF(ISBLANK($AQ$22),AS80/SQRT(COUNT(AS59:AS78)),IF(ISBLANK($AQ$25),AS80*SQRT(1/COUNT(AS59:AS78)+1/(COUNT(AS59:AS78)-1)*($AQ$22-$AJ79)^2/$AJ80^2),$AQ$25*STEYX(AS59:AS78,$AJ59:$AJ78)/(SQRT(COUNT(AS59:AS78)-1))/$AJ80))</f>
        <v>#DIV/0!</v>
      </c>
      <c r="AT81" s="66" t="e">
        <f aca="false">IF(ISBLANK($AQ$22),AT80/SQRT(COUNT(AT59:AT78)),IF(ISBLANK($AQ$25),AT80*SQRT(1/COUNT(AT59:AT78)+1/(COUNT(AT59:AT78)-1)*($AQ$22-$AJ79)^2/$AJ80^2),$AQ$25*STEYX(AT59:AT78,$AJ59:$AJ78)/(SQRT(COUNT(AT59:AT78)-1))/$AJ80))</f>
        <v>#DIV/0!</v>
      </c>
      <c r="AU81" s="66" t="e">
        <f aca="false">IF(ISBLANK($AQ$22),AU80/SQRT(COUNT(AU59:AU78)),IF(ISBLANK($AQ$25),AU80*SQRT(1/COUNT(AU59:AU78)+1/(COUNT(AU59:AU78)-1)*($AQ$22-$AJ79)^2/$AJ80^2),$AQ$25*STEYX(AU59:AU78,$AJ59:$AJ78)/(SQRT(COUNT(AU59:AU78)-1))/$AJ80))</f>
        <v>#DIV/0!</v>
      </c>
      <c r="AY81" s="58" t="s">
        <v>79</v>
      </c>
      <c r="AZ81" s="64" t="n">
        <f aca="false">AZ80/SQRT(COUNT(AZ59:AZ78))</f>
        <v>0.380335751207803</v>
      </c>
      <c r="BA81" s="64" t="e">
        <f aca="false">BA80/SQRT(COUNT(BA59:BA78))</f>
        <v>#DIV/0!</v>
      </c>
      <c r="BB81" s="64" t="e">
        <f aca="false">BB80/SQRT(COUNT(BB59:BB78))</f>
        <v>#VALUE!</v>
      </c>
      <c r="BC81" s="64"/>
      <c r="BD81" s="64"/>
      <c r="BE81" s="64"/>
      <c r="BF81" s="58" t="s">
        <v>80</v>
      </c>
      <c r="BG81" s="66" t="e">
        <f aca="false">IF(ISBLANK($BG$22),BG80/SQRT(COUNT(BG59:BG78)),IF(ISBLANK($BG$25),BG80*SQRT(1/COUNT(BG59:BG78)+1/(COUNT(BG59:BG78)-1)*($BG$22-$AZ79)^2/$AZ80^2),$BG$25*STEYX(BG59:BG78,$AZ59:$AZ78)/(SQRT(COUNT(BG59:BG78)-1))/$AZ80))</f>
        <v>#DIV/0!</v>
      </c>
      <c r="BH81" s="66" t="n">
        <f aca="false">IF(ISBLANK($BG$22),BH80/SQRT(COUNT(BH59:BH78)),IF(ISBLANK($BG$25),BH80*SQRT(1/COUNT(BH59:BH78)+1/(COUNT(BH59:BH78)-1)*($BG$22-$AZ79)^2/$AZ80^2),$BG$25*STEYX(BH59:BH78,$AZ59:$AZ78)/(SQRT(COUNT(BH59:BH78)-1))/$AZ80))</f>
        <v>0.31608181052351</v>
      </c>
      <c r="BI81" s="66" t="e">
        <f aca="false">IF(ISBLANK($BG$22),BI80/SQRT(COUNT(BI59:BI78)),IF(ISBLANK($BG$25),BI80*SQRT(1/COUNT(BI59:BI78)+1/(COUNT(BI59:BI78)-1)*($BG$22-$AZ79)^2/$AZ80^2),$BG$25*STEYX(BI59:BI78,$AZ59:$AZ78)/(SQRT(COUNT(BI59:BI78)-1))/$AZ80))</f>
        <v>#DIV/0!</v>
      </c>
      <c r="BJ81" s="66" t="e">
        <f aca="false">IF(ISBLANK($BG$22),BJ80/SQRT(COUNT(BJ59:BJ78)),IF(ISBLANK($BG$25),BJ80*SQRT(1/COUNT(BJ59:BJ78)+1/(COUNT(BJ59:BJ78)-1)*($BG$22-$AZ79)^2/$AZ80^2),$BG$25*STEYX(BJ59:BJ78,$AZ59:$AZ78)/(SQRT(COUNT(BJ59:BJ78)-1))/$AZ80))</f>
        <v>#DIV/0!</v>
      </c>
      <c r="BK81" s="66" t="e">
        <f aca="false">IF(ISBLANK($BG$22),BK80/SQRT(COUNT(BK59:BK78)),IF(ISBLANK($BG$25),BK80*SQRT(1/COUNT(BK59:BK78)+1/(COUNT(BK59:BK78)-1)*($BG$22-$AZ79)^2/$AZ80^2),$BG$25*STEYX(BK59:BK78,$AZ59:$AZ78)/(SQRT(COUNT(BK59:BK78)-1))/$AZ80))</f>
        <v>#DIV/0!</v>
      </c>
      <c r="BO81" s="58" t="s">
        <v>79</v>
      </c>
      <c r="BP81" s="64" t="n">
        <f aca="false">BP80/SQRT(COUNT(BP59:BP78))</f>
        <v>0.380335751207803</v>
      </c>
      <c r="BQ81" s="64" t="e">
        <f aca="false">BQ80/SQRT(COUNT(BQ59:BQ78))</f>
        <v>#DIV/0!</v>
      </c>
      <c r="BR81" s="64" t="n">
        <f aca="false">BR80/SQRT(COUNT(BR59:BR78))</f>
        <v>0.0204945951747075</v>
      </c>
      <c r="BS81" s="64"/>
      <c r="BT81" s="64"/>
      <c r="BU81" s="64"/>
      <c r="BV81" s="58" t="s">
        <v>80</v>
      </c>
      <c r="BW81" s="66" t="e">
        <f aca="false">IF(ISBLANK($BW$22),BW80/SQRT(COUNT(BW59:BW78)),IF(ISBLANK($BW$25),BW80*SQRT(1/COUNT(BW59:BW78)+1/(COUNT(BW59:BW78)-1)*($BW$22-$BP79)^2/$BP80^2),$BW$25*STEYX(BW59:BW78,$BP59:$BP78)/(SQRT(COUNT(BW59:BW78)-1))/$BP80))</f>
        <v>#DIV/0!</v>
      </c>
      <c r="BX81" s="66" t="n">
        <f aca="false">IF(ISBLANK($BW$22),BX80/SQRT(COUNT(BX59:BX78)),IF(ISBLANK($BW$25),BX80*SQRT(1/COUNT(BX59:BX78)+1/(COUNT(BX59:BX78)-1)*($BW$22-$BP79)^2/$BP80^2),$BW$25*STEYX(BX59:BX78,$BP59:$BP78)/(SQRT(COUNT(BX59:BX78)-1))/$BP80))</f>
        <v>0.0317684806810848</v>
      </c>
      <c r="BY81" s="66" t="e">
        <f aca="false">IF(ISBLANK($BW$22),BY80/SQRT(COUNT(BY59:BY78)),IF(ISBLANK($BW$25),BY80*SQRT(1/COUNT(BY59:BY78)+1/(COUNT(BY59:BY78)-1)*($BW$22-$BP79)^2/$BP80^2),$BW$25*STEYX(BY59:BY78,$BP59:$BP78)/(SQRT(COUNT(BY59:BY78)-1))/$BP80))</f>
        <v>#DIV/0!</v>
      </c>
      <c r="BZ81" s="66" t="e">
        <f aca="false">IF(ISBLANK($BW$22),BZ80/SQRT(COUNT(BZ59:BZ78)),IF(ISBLANK($BW$25),BZ80*SQRT(1/COUNT(BZ59:BZ78)+1/(COUNT(BZ59:BZ78)-1)*($BW$22-$BP79)^2/$BP80^2),$BW$25*STEYX(BZ59:BZ78,$BP59:$BP78)/(SQRT(COUNT(BZ59:BZ78)-1))/$BP80))</f>
        <v>#DIV/0!</v>
      </c>
      <c r="CA81" s="66" t="e">
        <f aca="false">IF(ISBLANK($BW$22),CA80/SQRT(COUNT(CA59:CA78)),IF(ISBLANK($BW$25),CA80*SQRT(1/COUNT(CA59:CA78)+1/(COUNT(CA59:CA78)-1)*($BW$22-$BP79)^2/$BP80^2),$BW$25*STEYX(CA59:CA78,$BP59:$BP78)/(SQRT(COUNT(CA59:CA78)-1))/$BP80))</f>
        <v>#DIV/0!</v>
      </c>
    </row>
    <row r="82" customFormat="false" ht="12.75" hidden="false" customHeight="false" outlineLevel="0" collapsed="false">
      <c r="B82" s="87"/>
      <c r="C82" s="58" t="s">
        <v>81</v>
      </c>
      <c r="D82" s="71" t="n">
        <f aca="false">D83-1</f>
        <v>9</v>
      </c>
      <c r="E82" s="71" t="n">
        <f aca="false">E83-1</f>
        <v>-1</v>
      </c>
      <c r="F82" s="71" t="n">
        <f aca="false">F83-1</f>
        <v>9</v>
      </c>
      <c r="G82" s="66"/>
      <c r="H82" s="66"/>
      <c r="I82" s="66"/>
      <c r="J82" s="58" t="s">
        <v>81</v>
      </c>
      <c r="K82" s="71" t="n">
        <f aca="false">IF(NOT(ISNUMBER($K$22)),COUNT(K59:K78)-1,COUNT(K59:K78)-2)</f>
        <v>-2</v>
      </c>
      <c r="L82" s="71" t="n">
        <f aca="false">IF(NOT(ISNUMBER($K$22)),COUNT(L59:L78)-1,COUNT(L59:L78)-2)</f>
        <v>8</v>
      </c>
      <c r="M82" s="71" t="n">
        <f aca="false">IF(NOT(ISNUMBER($K$22)),COUNT(M59:M78)-1,COUNT(M59:M78)-2)</f>
        <v>-2</v>
      </c>
      <c r="N82" s="71" t="n">
        <f aca="false">IF(NOT(ISNUMBER($K$22)),COUNT(N59:N78)-1,COUNT(N59:N78)-2)</f>
        <v>-2</v>
      </c>
      <c r="O82" s="71" t="n">
        <f aca="false">IF(NOT(ISNUMBER($K$22)),COUNT(O59:O78)-1,COUNT(O59:O78)-2)</f>
        <v>-2</v>
      </c>
      <c r="S82" s="58" t="s">
        <v>81</v>
      </c>
      <c r="T82" s="71" t="n">
        <f aca="false">COUNT(T59:T78)-1</f>
        <v>9</v>
      </c>
      <c r="U82" s="71" t="n">
        <f aca="false">COUNT(U59:U78)-1</f>
        <v>-1</v>
      </c>
      <c r="V82" s="71" t="n">
        <f aca="false">COUNT(V59:V78)-1</f>
        <v>2</v>
      </c>
      <c r="W82" s="71"/>
      <c r="X82" s="71"/>
      <c r="Y82" s="64"/>
      <c r="Z82" s="58" t="s">
        <v>81</v>
      </c>
      <c r="AA82" s="71" t="n">
        <f aca="false">IF(ISBLANK($AA$22),COUNT(AA59:AA78)-1,COUNT(AA59:AA78)-2)</f>
        <v>-1</v>
      </c>
      <c r="AB82" s="71" t="n">
        <f aca="false">IF(ISBLANK($AA$22),COUNT(AB59:AB78)-1,COUNT(AB59:AB78)-2)</f>
        <v>2</v>
      </c>
      <c r="AC82" s="71" t="n">
        <f aca="false">IF(ISBLANK($AA$22),COUNT(AC59:AC78)-1,COUNT(AC59:AC78)-2)</f>
        <v>-1</v>
      </c>
      <c r="AD82" s="71" t="n">
        <f aca="false">IF(ISBLANK($AA$22),COUNT(AD59:AD78)-1,COUNT(AD59:AD78)-2)</f>
        <v>-1</v>
      </c>
      <c r="AE82" s="71" t="n">
        <f aca="false">IF(ISBLANK($AA$22),COUNT(AE59:AE78)-1,COUNT(AE59:AE78)-2)</f>
        <v>-1</v>
      </c>
      <c r="AI82" s="58" t="s">
        <v>81</v>
      </c>
      <c r="AJ82" s="71" t="n">
        <f aca="false">COUNT(AJ59:AJ78)-1</f>
        <v>9</v>
      </c>
      <c r="AK82" s="71" t="n">
        <f aca="false">COUNT(AK59:AK78)-1</f>
        <v>-1</v>
      </c>
      <c r="AL82" s="71" t="n">
        <f aca="false">COUNT(AL59:AL78)-1</f>
        <v>-1</v>
      </c>
      <c r="AM82" s="71"/>
      <c r="AN82" s="71"/>
      <c r="AO82" s="64"/>
      <c r="AP82" s="58" t="s">
        <v>81</v>
      </c>
      <c r="AQ82" s="71" t="n">
        <f aca="false">IF(ISBLANK($AQ$22),COUNT(AQ59:AQ78)-1,COUNT(AQ59:AQ78)-2)</f>
        <v>-1</v>
      </c>
      <c r="AR82" s="71" t="n">
        <f aca="false">IF(ISBLANK($AQ$22),COUNT(AR59:AR78)-1,COUNT(AR59:AR78)-2)</f>
        <v>-1</v>
      </c>
      <c r="AS82" s="71" t="n">
        <f aca="false">IF(ISBLANK($AQ$22),COUNT(AS59:AS78)-1,COUNT(AS59:AS78)-2)</f>
        <v>-1</v>
      </c>
      <c r="AT82" s="71" t="n">
        <f aca="false">IF(ISBLANK($AQ$22),COUNT(AT59:AT78)-1,COUNT(AT59:AT78)-2)</f>
        <v>-1</v>
      </c>
      <c r="AU82" s="71" t="n">
        <f aca="false">IF(ISBLANK($AQ$22),COUNT(AU59:AU78)-1,COUNT(AU59:AU78)-2)</f>
        <v>-1</v>
      </c>
      <c r="AY82" s="58" t="s">
        <v>81</v>
      </c>
      <c r="AZ82" s="71" t="n">
        <f aca="false">COUNT(AZ59:AZ78)-1</f>
        <v>9</v>
      </c>
      <c r="BA82" s="71" t="n">
        <f aca="false">COUNT(BA59:BA78)-1</f>
        <v>-1</v>
      </c>
      <c r="BB82" s="71" t="n">
        <f aca="false">COUNT(BB59:BB78)-1</f>
        <v>2</v>
      </c>
      <c r="BC82" s="71"/>
      <c r="BD82" s="71"/>
      <c r="BE82" s="64"/>
      <c r="BF82" s="58" t="s">
        <v>81</v>
      </c>
      <c r="BG82" s="71" t="n">
        <f aca="false">IF(ISBLANK($BG$22),COUNT(BG59:BG78)-1,COUNT(BG59:BG78)-2)</f>
        <v>-1</v>
      </c>
      <c r="BH82" s="71" t="n">
        <f aca="false">IF(ISBLANK($BG$22),COUNT(BH59:BH78)-1,COUNT(BH59:BH78)-2)</f>
        <v>2</v>
      </c>
      <c r="BI82" s="71" t="n">
        <f aca="false">IF(ISBLANK($BG$22),COUNT(BI59:BI78)-1,COUNT(BI59:BI78)-2)</f>
        <v>-1</v>
      </c>
      <c r="BJ82" s="71" t="n">
        <f aca="false">IF(ISBLANK($BG$22),COUNT(BJ59:BJ78)-1,COUNT(BJ59:BJ78)-2)</f>
        <v>-1</v>
      </c>
      <c r="BK82" s="71" t="n">
        <f aca="false">IF(ISBLANK($BG$22),COUNT(BK59:BK78)-1,COUNT(BK59:BK78)-2)</f>
        <v>-1</v>
      </c>
      <c r="BO82" s="58" t="s">
        <v>81</v>
      </c>
      <c r="BP82" s="71" t="n">
        <f aca="false">COUNT(BP59:BP78)-1</f>
        <v>9</v>
      </c>
      <c r="BQ82" s="71" t="n">
        <f aca="false">COUNT(BQ59:BQ78)-1</f>
        <v>-1</v>
      </c>
      <c r="BR82" s="71" t="n">
        <f aca="false">COUNT(BR59:BR78)-1</f>
        <v>2</v>
      </c>
      <c r="BS82" s="71"/>
      <c r="BT82" s="71"/>
      <c r="BU82" s="64"/>
      <c r="BV82" s="58" t="s">
        <v>81</v>
      </c>
      <c r="BW82" s="71" t="n">
        <f aca="false">IF(ISBLANK($BW$22),COUNT(BW59:BW78)-1,COUNT(BW59:BW78)-2)</f>
        <v>-1</v>
      </c>
      <c r="BX82" s="71" t="n">
        <f aca="false">IF(ISBLANK($BW$22),COUNT(BX59:BX78)-1,COUNT(BX59:BX78)-2)</f>
        <v>2</v>
      </c>
      <c r="BY82" s="71" t="n">
        <f aca="false">IF(ISBLANK($BW$22),COUNT(BY59:BY78)-1,COUNT(BY59:BY78)-2)</f>
        <v>-1</v>
      </c>
      <c r="BZ82" s="71" t="n">
        <f aca="false">IF(ISBLANK($BW$22),COUNT(BZ59:BZ78)-1,COUNT(BZ59:BZ78)-2)</f>
        <v>-1</v>
      </c>
      <c r="CA82" s="71" t="n">
        <f aca="false">IF(ISBLANK($BW$22),COUNT(CA59:CA78)-1,COUNT(CA59:CA78)-2)</f>
        <v>-1</v>
      </c>
    </row>
    <row r="83" customFormat="false" ht="12.75" hidden="false" customHeight="false" outlineLevel="0" collapsed="false">
      <c r="B83" s="87"/>
      <c r="C83" s="58" t="s">
        <v>82</v>
      </c>
      <c r="D83" s="72" t="n">
        <f aca="false">COUNT(D59:D78)</f>
        <v>10</v>
      </c>
      <c r="E83" s="72" t="n">
        <f aca="false">COUNT(E59:E78)</f>
        <v>0</v>
      </c>
      <c r="F83" s="72" t="n">
        <f aca="false">COUNT(F59:F78)</f>
        <v>10</v>
      </c>
      <c r="G83" s="72" t="n">
        <f aca="false">COUNT(G59:G78)</f>
        <v>10</v>
      </c>
      <c r="H83" s="72" t="n">
        <f aca="false">COUNT(H59:H78)</f>
        <v>0</v>
      </c>
      <c r="I83" s="60"/>
      <c r="J83" s="61" t="s">
        <v>83</v>
      </c>
      <c r="K83" s="62" t="e">
        <f aca="false">K79/$E$99</f>
        <v>#VALUE!</v>
      </c>
      <c r="L83" s="62" t="n">
        <f aca="false">L79/$E$99</f>
        <v>0.295675447094745</v>
      </c>
      <c r="M83" s="62" t="e">
        <f aca="false">M79/$E$99</f>
        <v>#VALUE!</v>
      </c>
      <c r="N83" s="62" t="e">
        <f aca="false">N79/$E$99</f>
        <v>#VALUE!</v>
      </c>
      <c r="O83" s="63" t="e">
        <f aca="false">O79/$E$99</f>
        <v>#VALUE!</v>
      </c>
      <c r="S83" s="58" t="s">
        <v>82</v>
      </c>
      <c r="T83" s="72" t="n">
        <f aca="false">COUNT(T59:T78)</f>
        <v>10</v>
      </c>
      <c r="U83" s="72" t="n">
        <f aca="false">COUNT(U59:U78)</f>
        <v>0</v>
      </c>
      <c r="V83" s="72" t="n">
        <f aca="false">COUNT(V59:V78)</f>
        <v>3</v>
      </c>
      <c r="W83" s="72" t="n">
        <f aca="false">COUNT(W59:W78)</f>
        <v>7</v>
      </c>
      <c r="X83" s="72" t="n">
        <f aca="false">COUNT(X59:X78)</f>
        <v>0</v>
      </c>
      <c r="Y83" s="73"/>
      <c r="Z83" s="74" t="s">
        <v>84</v>
      </c>
      <c r="AA83" s="75" t="e">
        <f aca="false">100*EXP(AA79/100)-100</f>
        <v>#DIV/0!</v>
      </c>
      <c r="AB83" s="75" t="n">
        <f aca="false">100*EXP(AB79/100)-100</f>
        <v>-23.5994030358849</v>
      </c>
      <c r="AC83" s="75" t="e">
        <f aca="false">100*EXP(AC79/100)-100</f>
        <v>#DIV/0!</v>
      </c>
      <c r="AD83" s="75" t="e">
        <f aca="false">100*EXP(AD79/100)-100</f>
        <v>#DIV/0!</v>
      </c>
      <c r="AE83" s="76" t="e">
        <f aca="false">100*EXP(AE79/100)-100</f>
        <v>#DIV/0!</v>
      </c>
      <c r="AI83" s="58" t="s">
        <v>82</v>
      </c>
      <c r="AJ83" s="72" t="n">
        <f aca="false">COUNT(AJ59:AJ78)</f>
        <v>10</v>
      </c>
      <c r="AK83" s="72" t="n">
        <f aca="false">COUNT(AK59:AK78)</f>
        <v>0</v>
      </c>
      <c r="AL83" s="72" t="n">
        <f aca="false">COUNT(AL59:AL78)</f>
        <v>0</v>
      </c>
      <c r="AM83" s="72" t="n">
        <f aca="false">COUNT(AM59:AM78)</f>
        <v>0</v>
      </c>
      <c r="AN83" s="72" t="n">
        <f aca="false">COUNT(AN59:AN78)</f>
        <v>0</v>
      </c>
      <c r="AO83" s="60"/>
      <c r="AP83" s="61" t="s">
        <v>83</v>
      </c>
      <c r="AQ83" s="62" t="e">
        <f aca="false">AQ79/$AK$99</f>
        <v>#DIV/0!</v>
      </c>
      <c r="AR83" s="62" t="e">
        <f aca="false">AR79/$AK$99</f>
        <v>#DIV/0!</v>
      </c>
      <c r="AS83" s="62" t="e">
        <f aca="false">AS79/$AK$99</f>
        <v>#DIV/0!</v>
      </c>
      <c r="AT83" s="62" t="e">
        <f aca="false">AT79/$AK$99</f>
        <v>#DIV/0!</v>
      </c>
      <c r="AU83" s="63" t="e">
        <f aca="false">AU79/$AK$99</f>
        <v>#DIV/0!</v>
      </c>
      <c r="AY83" s="58" t="s">
        <v>82</v>
      </c>
      <c r="AZ83" s="72" t="n">
        <f aca="false">COUNT(AZ59:AZ78)</f>
        <v>10</v>
      </c>
      <c r="BA83" s="72" t="n">
        <f aca="false">COUNT(BA59:BA78)</f>
        <v>0</v>
      </c>
      <c r="BB83" s="72" t="n">
        <f aca="false">COUNT(BB59:BB78)</f>
        <v>3</v>
      </c>
      <c r="BC83" s="72" t="n">
        <f aca="false">COUNT(BC59:BC78)</f>
        <v>7</v>
      </c>
      <c r="BD83" s="72" t="n">
        <f aca="false">COUNT(BD59:BD78)</f>
        <v>0</v>
      </c>
      <c r="BE83" s="60"/>
      <c r="BF83" s="61" t="s">
        <v>83</v>
      </c>
      <c r="BG83" s="62" t="e">
        <f aca="false">BG79/$BA$99</f>
        <v>#DIV/0!</v>
      </c>
      <c r="BH83" s="62" t="e">
        <f aca="false">BH79/$BA$99</f>
        <v>#DIV/0!</v>
      </c>
      <c r="BI83" s="62" t="e">
        <f aca="false">BI79/$BA$99</f>
        <v>#DIV/0!</v>
      </c>
      <c r="BJ83" s="62" t="e">
        <f aca="false">BJ79/$BA$99</f>
        <v>#DIV/0!</v>
      </c>
      <c r="BK83" s="63" t="e">
        <f aca="false">BK79/$BA$99</f>
        <v>#DIV/0!</v>
      </c>
      <c r="BO83" s="58" t="s">
        <v>82</v>
      </c>
      <c r="BP83" s="72" t="n">
        <f aca="false">COUNT(BP59:BP78)</f>
        <v>10</v>
      </c>
      <c r="BQ83" s="72" t="n">
        <f aca="false">COUNT(BQ59:BQ78)</f>
        <v>0</v>
      </c>
      <c r="BR83" s="72" t="n">
        <f aca="false">COUNT(BR59:BR78)</f>
        <v>3</v>
      </c>
      <c r="BS83" s="72" t="n">
        <f aca="false">COUNT(BS59:BS78)</f>
        <v>7</v>
      </c>
      <c r="BT83" s="72" t="n">
        <f aca="false">COUNT(BT59:BT78)</f>
        <v>0</v>
      </c>
      <c r="BU83" s="60"/>
      <c r="BV83" s="61" t="s">
        <v>83</v>
      </c>
      <c r="BW83" s="62" t="e">
        <f aca="false">BW79/$BQ$99</f>
        <v>#DIV/0!</v>
      </c>
      <c r="BX83" s="62" t="n">
        <f aca="false">BX79/$BQ$99</f>
        <v>-0.395600929659966</v>
      </c>
      <c r="BY83" s="62" t="e">
        <f aca="false">BY79/$BQ$99</f>
        <v>#DIV/0!</v>
      </c>
      <c r="BZ83" s="62" t="e">
        <f aca="false">BZ79/$BQ$99</f>
        <v>#DIV/0!</v>
      </c>
      <c r="CA83" s="63" t="e">
        <f aca="false">CA79/$BQ$99</f>
        <v>#DIV/0!</v>
      </c>
    </row>
    <row r="84" customFormat="false" ht="12.75" hidden="false" customHeight="false" outlineLevel="0" collapsed="false">
      <c r="B84" s="87"/>
      <c r="C84" s="58"/>
      <c r="D84" s="58"/>
      <c r="E84" s="66"/>
      <c r="F84" s="66"/>
      <c r="G84" s="66"/>
      <c r="H84" s="66"/>
      <c r="I84" s="67"/>
      <c r="J84" s="68" t="s">
        <v>85</v>
      </c>
      <c r="K84" s="69" t="e">
        <f aca="false">K80/$E$99</f>
        <v>#VALUE!</v>
      </c>
      <c r="L84" s="69" t="n">
        <f aca="false">L80/$E$99</f>
        <v>0.610191679929864</v>
      </c>
      <c r="M84" s="69" t="e">
        <f aca="false">M80/$E$99</f>
        <v>#VALUE!</v>
      </c>
      <c r="N84" s="69" t="e">
        <f aca="false">N80/$E$99</f>
        <v>#VALUE!</v>
      </c>
      <c r="O84" s="70" t="e">
        <f aca="false">O80/$E$99</f>
        <v>#VALUE!</v>
      </c>
      <c r="S84" s="58" t="s">
        <v>86</v>
      </c>
      <c r="T84" s="58"/>
      <c r="U84" s="77" t="e">
        <f aca="false">EXP(U79/100)</f>
        <v>#DIV/0!</v>
      </c>
      <c r="V84" s="77" t="n">
        <f aca="false">EXP(V79/100)</f>
        <v>0.855508816616563</v>
      </c>
      <c r="W84" s="77" t="n">
        <f aca="false">EXP(W79/100)</f>
        <v>0.533818633524543</v>
      </c>
      <c r="X84" s="77" t="e">
        <f aca="false">EXP(X79/100)</f>
        <v>#DIV/0!</v>
      </c>
      <c r="Y84" s="78"/>
      <c r="Z84" s="68" t="s">
        <v>87</v>
      </c>
      <c r="AA84" s="79" t="e">
        <f aca="false">100*EXP(AA80/100)-100</f>
        <v>#DIV/0!</v>
      </c>
      <c r="AB84" s="79" t="n">
        <f aca="false">100*EXP(AB80/100)-100</f>
        <v>220.055598715236</v>
      </c>
      <c r="AC84" s="79" t="e">
        <f aca="false">100*EXP(AC80/100)-100</f>
        <v>#DIV/0!</v>
      </c>
      <c r="AD84" s="79" t="e">
        <f aca="false">100*EXP(AD80/100)-100</f>
        <v>#DIV/0!</v>
      </c>
      <c r="AE84" s="80" t="e">
        <f aca="false">100*EXP(AE80/100)-100</f>
        <v>#DIV/0!</v>
      </c>
      <c r="AI84" s="58" t="s">
        <v>86</v>
      </c>
      <c r="AJ84" s="58"/>
      <c r="AK84" s="59" t="e">
        <f aca="false">PERCENTILE(allraw,AK79/100)</f>
        <v>#DIV/0!</v>
      </c>
      <c r="AL84" s="59" t="e">
        <f aca="false">PERCENTILE(allraw,AL79/100)</f>
        <v>#VALUE!</v>
      </c>
      <c r="AM84" s="59" t="e">
        <f aca="false">PERCENTILE(allraw,AM79/100)</f>
        <v>#VALUE!</v>
      </c>
      <c r="AN84" s="59" t="e">
        <f aca="false">PERCENTILE(allraw,AN79/100)</f>
        <v>#DIV/0!</v>
      </c>
      <c r="AO84" s="67"/>
      <c r="AP84" s="68" t="s">
        <v>85</v>
      </c>
      <c r="AQ84" s="69" t="e">
        <f aca="false">AQ80/$AK$99</f>
        <v>#DIV/0!</v>
      </c>
      <c r="AR84" s="69" t="e">
        <f aca="false">AR80/$AK$99</f>
        <v>#DIV/0!</v>
      </c>
      <c r="AS84" s="69" t="e">
        <f aca="false">AS80/$AK$99</f>
        <v>#DIV/0!</v>
      </c>
      <c r="AT84" s="69" t="e">
        <f aca="false">AT80/$AK$99</f>
        <v>#DIV/0!</v>
      </c>
      <c r="AU84" s="70" t="e">
        <f aca="false">AU80/$AK$99</f>
        <v>#DIV/0!</v>
      </c>
      <c r="AY84" s="58" t="s">
        <v>86</v>
      </c>
      <c r="AZ84" s="58"/>
      <c r="BA84" s="59" t="e">
        <f aca="false">BA79^2</f>
        <v>#DIV/0!</v>
      </c>
      <c r="BB84" s="59" t="e">
        <f aca="false">BB79^2</f>
        <v>#VALUE!</v>
      </c>
      <c r="BC84" s="59" t="e">
        <f aca="false">BC79^2</f>
        <v>#VALUE!</v>
      </c>
      <c r="BD84" s="59" t="e">
        <f aca="false">BD79^2</f>
        <v>#DIV/0!</v>
      </c>
      <c r="BE84" s="67"/>
      <c r="BF84" s="68" t="s">
        <v>85</v>
      </c>
      <c r="BG84" s="69" t="e">
        <f aca="false">BG80/$BA$99</f>
        <v>#DIV/0!</v>
      </c>
      <c r="BH84" s="69" t="e">
        <f aca="false">BH80/$BA$99</f>
        <v>#DIV/0!</v>
      </c>
      <c r="BI84" s="69" t="e">
        <f aca="false">BI80/$BA$99</f>
        <v>#DIV/0!</v>
      </c>
      <c r="BJ84" s="69" t="e">
        <f aca="false">BJ80/$BA$99</f>
        <v>#DIV/0!</v>
      </c>
      <c r="BK84" s="70" t="e">
        <f aca="false">BK80/$BA$99</f>
        <v>#DIV/0!</v>
      </c>
      <c r="BO84" s="58" t="s">
        <v>86</v>
      </c>
      <c r="BP84" s="58"/>
      <c r="BQ84" s="77" t="e">
        <f aca="false">100*SIN(BQ79)^2</f>
        <v>#DIV/0!</v>
      </c>
      <c r="BR84" s="77" t="n">
        <f aca="false">100*SIN(BR79)^2</f>
        <v>0.93198948703606</v>
      </c>
      <c r="BS84" s="77" t="n">
        <f aca="false">100*SIN(BS79)^2</f>
        <v>0.572811617700779</v>
      </c>
      <c r="BT84" s="77" t="e">
        <f aca="false">100*SIN(BT79)^2</f>
        <v>#DIV/0!</v>
      </c>
      <c r="BU84" s="67"/>
      <c r="BV84" s="68" t="s">
        <v>85</v>
      </c>
      <c r="BW84" s="69" t="e">
        <f aca="false">BW80/$BQ$99</f>
        <v>#DIV/0!</v>
      </c>
      <c r="BX84" s="69" t="n">
        <f aca="false">BX80/$BQ$99</f>
        <v>1.68301397906809</v>
      </c>
      <c r="BY84" s="69" t="e">
        <f aca="false">BY80/$BQ$99</f>
        <v>#DIV/0!</v>
      </c>
      <c r="BZ84" s="69" t="e">
        <f aca="false">BZ80/$BQ$99</f>
        <v>#DIV/0!</v>
      </c>
      <c r="CA84" s="70" t="e">
        <f aca="false">CA80/$BQ$99</f>
        <v>#DIV/0!</v>
      </c>
    </row>
    <row r="85" customFormat="false" ht="12.75" hidden="false" customHeight="false" outlineLevel="0" collapsed="false">
      <c r="B85" s="87"/>
      <c r="C85" s="58"/>
      <c r="D85" s="58"/>
      <c r="E85" s="66"/>
      <c r="F85" s="66"/>
      <c r="G85" s="66"/>
      <c r="H85" s="66"/>
      <c r="I85" s="66"/>
      <c r="J85" s="66"/>
      <c r="K85" s="66"/>
      <c r="L85" s="66"/>
      <c r="M85" s="66"/>
      <c r="N85" s="66"/>
      <c r="O85" s="66"/>
      <c r="S85" s="58" t="s">
        <v>88</v>
      </c>
      <c r="T85" s="58"/>
      <c r="U85" s="77" t="e">
        <f aca="false">100*EXP(U80/100)-100</f>
        <v>#DIV/0!</v>
      </c>
      <c r="V85" s="77" t="n">
        <f aca="false">100*EXP(V80/100)-100</f>
        <v>101.937202976095</v>
      </c>
      <c r="W85" s="77" t="n">
        <f aca="false">100*EXP(W80/100)-100</f>
        <v>74.9899059104745</v>
      </c>
      <c r="X85" s="77" t="e">
        <f aca="false">100*EXP(X80/100)-100</f>
        <v>#DIV/0!</v>
      </c>
      <c r="Y85" s="60"/>
      <c r="Z85" s="61" t="s">
        <v>89</v>
      </c>
      <c r="AA85" s="81" t="e">
        <f aca="false">EXP(AA79/100)</f>
        <v>#DIV/0!</v>
      </c>
      <c r="AB85" s="81" t="n">
        <f aca="false">EXP(AB79/100)</f>
        <v>0.764005969641151</v>
      </c>
      <c r="AC85" s="81" t="e">
        <f aca="false">EXP(AC79/100)</f>
        <v>#DIV/0!</v>
      </c>
      <c r="AD85" s="81" t="e">
        <f aca="false">EXP(AD79/100)</f>
        <v>#DIV/0!</v>
      </c>
      <c r="AE85" s="82" t="e">
        <f aca="false">EXP(AE79/100)</f>
        <v>#DIV/0!</v>
      </c>
      <c r="AI85" s="58" t="s">
        <v>90</v>
      </c>
      <c r="AJ85" s="58"/>
      <c r="AK85" s="59" t="e">
        <f aca="false">(PERCENTILE(allraw,(AK79+AK80)/100)-PERCENTILE(allraw,(AK79-AK80)/100))/2</f>
        <v>#DIV/0!</v>
      </c>
      <c r="AL85" s="59" t="e">
        <f aca="false">(PERCENTILE(allraw,(AL79+AL80)/100)-PERCENTILE(allraw,(AL79-AL80)/100))/2</f>
        <v>#VALUE!</v>
      </c>
      <c r="AM85" s="59" t="e">
        <f aca="false">(PERCENTILE(allraw,(AM79+AM80)/100)-PERCENTILE(allraw,(AM79-AM80)/100))/2</f>
        <v>#VALUE!</v>
      </c>
      <c r="AN85" s="59" t="e">
        <f aca="false">(PERCENTILE(allraw,(AN79+AN80)/100)-PERCENTILE(allraw,(AN79-AN80)/100))/2</f>
        <v>#DIV/0!</v>
      </c>
      <c r="AO85" s="66"/>
      <c r="AP85" s="66"/>
      <c r="AQ85" s="66"/>
      <c r="AR85" s="66"/>
      <c r="AS85" s="66"/>
      <c r="AT85" s="66"/>
      <c r="AU85" s="66"/>
      <c r="AY85" s="58" t="s">
        <v>90</v>
      </c>
      <c r="AZ85" s="58"/>
      <c r="BA85" s="59" t="e">
        <f aca="false">((BA79+BA80)^2-(BA79-BA80)^2)/2</f>
        <v>#DIV/0!</v>
      </c>
      <c r="BB85" s="59" t="e">
        <f aca="false">((BB79+BB80)^2-(BB79-BB80)^2)/2</f>
        <v>#VALUE!</v>
      </c>
      <c r="BC85" s="59" t="e">
        <f aca="false">((BC79+BC80)^2-(BC79-BC80)^2)/2</f>
        <v>#VALUE!</v>
      </c>
      <c r="BD85" s="59" t="e">
        <f aca="false">((BD79+BD80)^2-(BD79-BD80)^2)/2</f>
        <v>#DIV/0!</v>
      </c>
      <c r="BE85" s="66"/>
      <c r="BF85" s="66"/>
      <c r="BG85" s="66"/>
      <c r="BH85" s="66"/>
      <c r="BI85" s="66"/>
      <c r="BJ85" s="66"/>
      <c r="BK85" s="66"/>
      <c r="BO85" s="58" t="s">
        <v>90</v>
      </c>
      <c r="BP85" s="58"/>
      <c r="BQ85" s="77" t="e">
        <f aca="false">100*(SIN(BQ79+BQ80)^2-SIN(BQ79-BQ80)^2)/2</f>
        <v>#DIV/0!</v>
      </c>
      <c r="BR85" s="77" t="n">
        <f aca="false">100*(SIN(BR79+BR80)^2-SIN(BR79-BR80)^2)/2</f>
        <v>0.681612115612341</v>
      </c>
      <c r="BS85" s="77" t="n">
        <f aca="false">100*(SIN(BS79+BS80)^2-SIN(BS79-BS80)^2)/2</f>
        <v>0.341879438386882</v>
      </c>
      <c r="BT85" s="77" t="e">
        <f aca="false">100*(SIN(BT79+BT80)^2-SIN(BT79-BT80)^2)/2</f>
        <v>#DIV/0!</v>
      </c>
      <c r="BU85" s="66"/>
      <c r="BV85" s="66"/>
      <c r="BW85" s="66"/>
      <c r="BX85" s="66"/>
      <c r="BY85" s="66"/>
      <c r="BZ85" s="66"/>
      <c r="CA85" s="66"/>
    </row>
    <row r="86" customFormat="false" ht="12.75" hidden="false" customHeight="false" outlineLevel="0" collapsed="false">
      <c r="B86" s="87"/>
      <c r="C86" s="58"/>
      <c r="D86" s="58"/>
      <c r="E86" s="66"/>
      <c r="F86" s="66"/>
      <c r="G86" s="66"/>
      <c r="H86" s="66"/>
      <c r="I86" s="66"/>
      <c r="J86" s="66"/>
      <c r="K86" s="66"/>
      <c r="L86" s="66"/>
      <c r="M86" s="66"/>
      <c r="N86" s="66"/>
      <c r="O86" s="66"/>
      <c r="S86" s="58" t="s">
        <v>91</v>
      </c>
      <c r="T86" s="58"/>
      <c r="U86" s="59" t="e">
        <f aca="false">EXP(U80/100)</f>
        <v>#DIV/0!</v>
      </c>
      <c r="V86" s="59" t="n">
        <f aca="false">EXP(V80/100)</f>
        <v>2.01937202976095</v>
      </c>
      <c r="W86" s="59" t="n">
        <f aca="false">EXP(W80/100)</f>
        <v>1.74989905910475</v>
      </c>
      <c r="X86" s="59" t="e">
        <f aca="false">EXP(X80/100)</f>
        <v>#DIV/0!</v>
      </c>
      <c r="Y86" s="67"/>
      <c r="Z86" s="68" t="s">
        <v>92</v>
      </c>
      <c r="AA86" s="69" t="e">
        <f aca="false">EXP(AA80/100)</f>
        <v>#DIV/0!</v>
      </c>
      <c r="AB86" s="69" t="n">
        <f aca="false">EXP(AB80/100)</f>
        <v>3.20055598715236</v>
      </c>
      <c r="AC86" s="69" t="e">
        <f aca="false">EXP(AC80/100)</f>
        <v>#DIV/0!</v>
      </c>
      <c r="AD86" s="69" t="e">
        <f aca="false">EXP(AD80/100)</f>
        <v>#DIV/0!</v>
      </c>
      <c r="AE86" s="70" t="e">
        <f aca="false">EXP(AE80/100)</f>
        <v>#DIV/0!</v>
      </c>
      <c r="AI86" s="58"/>
      <c r="AJ86" s="58"/>
      <c r="AK86" s="66"/>
      <c r="AL86" s="66"/>
      <c r="AM86" s="66"/>
      <c r="AN86" s="66"/>
      <c r="AO86" s="66"/>
      <c r="AP86" s="66"/>
      <c r="AQ86" s="66"/>
      <c r="AR86" s="66"/>
      <c r="AS86" s="66"/>
      <c r="AT86" s="66"/>
      <c r="AU86" s="66"/>
      <c r="AY86" s="58"/>
      <c r="AZ86" s="58"/>
      <c r="BA86" s="66"/>
      <c r="BB86" s="66"/>
      <c r="BC86" s="66"/>
      <c r="BD86" s="66"/>
      <c r="BE86" s="66"/>
      <c r="BF86" s="66"/>
      <c r="BG86" s="66"/>
      <c r="BH86" s="66"/>
      <c r="BI86" s="66"/>
      <c r="BJ86" s="66"/>
      <c r="BK86" s="66"/>
      <c r="BO86" s="58"/>
      <c r="BP86" s="58"/>
      <c r="BQ86" s="66"/>
      <c r="BR86" s="66"/>
      <c r="BS86" s="66"/>
      <c r="BT86" s="66"/>
      <c r="BU86" s="66"/>
      <c r="BV86" s="66"/>
      <c r="BW86" s="66"/>
      <c r="BX86" s="66"/>
      <c r="BY86" s="66"/>
      <c r="BZ86" s="66"/>
      <c r="CA86" s="66"/>
    </row>
    <row r="87" customFormat="false" ht="12.75" hidden="false" customHeight="false" outlineLevel="0" collapsed="false">
      <c r="B87" s="87"/>
      <c r="C87" s="58"/>
      <c r="D87" s="58"/>
      <c r="E87" s="66"/>
      <c r="F87" s="66"/>
      <c r="G87" s="66"/>
      <c r="H87" s="66"/>
      <c r="I87" s="66"/>
      <c r="J87" s="66"/>
      <c r="K87" s="66"/>
      <c r="L87" s="66"/>
      <c r="M87" s="66"/>
      <c r="N87" s="66"/>
      <c r="O87" s="66"/>
      <c r="S87" s="58"/>
      <c r="T87" s="58"/>
      <c r="U87" s="59"/>
      <c r="V87" s="59"/>
      <c r="W87" s="66"/>
      <c r="X87" s="66"/>
      <c r="Y87" s="60"/>
      <c r="Z87" s="61" t="s">
        <v>83</v>
      </c>
      <c r="AA87" s="62" t="e">
        <f aca="false">AA79/$U$99</f>
        <v>#DIV/0!</v>
      </c>
      <c r="AB87" s="62" t="n">
        <f aca="false">AB79/$U$99</f>
        <v>-0.319601988260716</v>
      </c>
      <c r="AC87" s="62" t="e">
        <f aca="false">AC79/$U$99</f>
        <v>#DIV/0!</v>
      </c>
      <c r="AD87" s="62" t="e">
        <f aca="false">AD79/$U$99</f>
        <v>#DIV/0!</v>
      </c>
      <c r="AE87" s="63" t="e">
        <f aca="false">AE79/$U$99</f>
        <v>#DIV/0!</v>
      </c>
      <c r="AI87" s="58"/>
      <c r="AJ87" s="58"/>
      <c r="AK87" s="66"/>
      <c r="AL87" s="66"/>
      <c r="AM87" s="66"/>
      <c r="AN87" s="66"/>
      <c r="AO87" s="66"/>
      <c r="AP87" s="66"/>
      <c r="AQ87" s="66"/>
      <c r="AR87" s="66"/>
      <c r="AS87" s="66"/>
      <c r="AT87" s="66"/>
      <c r="AU87" s="66"/>
      <c r="AY87" s="58"/>
      <c r="AZ87" s="58"/>
      <c r="BA87" s="66"/>
      <c r="BB87" s="66"/>
      <c r="BC87" s="66"/>
      <c r="BD87" s="66"/>
      <c r="BE87" s="66"/>
      <c r="BF87" s="66"/>
      <c r="BG87" s="66"/>
      <c r="BH87" s="66"/>
      <c r="BI87" s="66"/>
      <c r="BJ87" s="66"/>
      <c r="BK87" s="66"/>
      <c r="BO87" s="58"/>
      <c r="BP87" s="58"/>
      <c r="BQ87" s="66"/>
      <c r="BR87" s="66"/>
      <c r="BS87" s="66"/>
      <c r="BT87" s="66"/>
      <c r="BU87" s="66"/>
      <c r="BV87" s="66"/>
      <c r="BW87" s="66"/>
      <c r="BX87" s="66"/>
      <c r="BY87" s="66"/>
      <c r="BZ87" s="66"/>
      <c r="CA87" s="66"/>
    </row>
    <row r="88" customFormat="false" ht="12.75" hidden="false" customHeight="false" outlineLevel="0" collapsed="false">
      <c r="B88" s="87"/>
      <c r="C88" s="58"/>
      <c r="D88" s="58"/>
      <c r="E88" s="66"/>
      <c r="F88" s="66"/>
      <c r="G88" s="66"/>
      <c r="H88" s="66"/>
      <c r="I88" s="66"/>
      <c r="J88" s="66"/>
      <c r="K88" s="66"/>
      <c r="L88" s="66"/>
      <c r="M88" s="66"/>
      <c r="N88" s="66"/>
      <c r="O88" s="66"/>
      <c r="S88" s="58"/>
      <c r="T88" s="58"/>
      <c r="U88" s="59"/>
      <c r="V88" s="59"/>
      <c r="W88" s="66"/>
      <c r="X88" s="66"/>
      <c r="Y88" s="67"/>
      <c r="Z88" s="68" t="s">
        <v>85</v>
      </c>
      <c r="AA88" s="69" t="e">
        <f aca="false">AA80/$U$99</f>
        <v>#DIV/0!</v>
      </c>
      <c r="AB88" s="69" t="n">
        <f aca="false">AB80/$U$99</f>
        <v>1.38123665752374</v>
      </c>
      <c r="AC88" s="69" t="e">
        <f aca="false">AC80/$U$99</f>
        <v>#DIV/0!</v>
      </c>
      <c r="AD88" s="69" t="e">
        <f aca="false">AD80/$U$99</f>
        <v>#DIV/0!</v>
      </c>
      <c r="AE88" s="70" t="e">
        <f aca="false">AE80/$U$99</f>
        <v>#DIV/0!</v>
      </c>
      <c r="AI88" s="58"/>
      <c r="AJ88" s="58"/>
      <c r="AK88" s="66"/>
      <c r="AL88" s="66"/>
      <c r="AM88" s="66"/>
      <c r="AN88" s="66"/>
      <c r="AO88" s="66"/>
      <c r="AP88" s="66"/>
      <c r="AQ88" s="66"/>
      <c r="AR88" s="66"/>
      <c r="AS88" s="66"/>
      <c r="AT88" s="66"/>
      <c r="AU88" s="66"/>
      <c r="AY88" s="58"/>
      <c r="AZ88" s="58"/>
      <c r="BA88" s="66"/>
      <c r="BB88" s="66"/>
      <c r="BC88" s="66"/>
      <c r="BD88" s="66"/>
      <c r="BE88" s="66"/>
      <c r="BF88" s="66"/>
      <c r="BG88" s="66"/>
      <c r="BH88" s="66"/>
      <c r="BI88" s="66"/>
      <c r="BJ88" s="66"/>
      <c r="BK88" s="66"/>
      <c r="BO88" s="58"/>
      <c r="BP88" s="58"/>
      <c r="BQ88" s="66"/>
      <c r="BR88" s="66"/>
      <c r="BS88" s="66"/>
      <c r="BT88" s="66"/>
      <c r="BU88" s="66"/>
      <c r="BV88" s="66"/>
      <c r="BW88" s="66"/>
      <c r="BX88" s="66"/>
      <c r="BY88" s="66"/>
      <c r="BZ88" s="66"/>
      <c r="CA88" s="66"/>
    </row>
    <row r="89" s="33" customFormat="true" ht="12.75" hidden="false" customHeight="false" outlineLevel="0" collapsed="false">
      <c r="B89" s="88"/>
      <c r="C89" s="89" t="s">
        <v>114</v>
      </c>
      <c r="D89" s="89"/>
      <c r="E89" s="90"/>
      <c r="F89" s="90"/>
      <c r="G89" s="91"/>
      <c r="H89" s="91"/>
      <c r="I89" s="91"/>
      <c r="K89" s="91"/>
      <c r="L89" s="91"/>
      <c r="M89" s="91"/>
      <c r="N89" s="91"/>
      <c r="O89" s="91"/>
      <c r="R89" s="90"/>
      <c r="S89" s="89" t="s">
        <v>114</v>
      </c>
      <c r="T89" s="89"/>
      <c r="U89" s="92"/>
      <c r="V89" s="92"/>
      <c r="W89" s="91"/>
      <c r="Z89" s="93"/>
      <c r="AB89" s="94"/>
      <c r="AC89" s="94"/>
      <c r="AD89" s="94"/>
      <c r="AE89" s="94"/>
      <c r="AH89" s="90"/>
      <c r="AI89" s="89" t="s">
        <v>114</v>
      </c>
      <c r="AJ89" s="89"/>
      <c r="AK89" s="92"/>
      <c r="AL89" s="92"/>
      <c r="AM89" s="91"/>
      <c r="AN89" s="91"/>
      <c r="AO89" s="91"/>
      <c r="AP89" s="93"/>
      <c r="AQ89" s="91"/>
      <c r="AR89" s="91"/>
      <c r="AS89" s="91"/>
      <c r="AT89" s="91"/>
      <c r="AU89" s="91"/>
      <c r="AX89" s="90"/>
      <c r="AY89" s="89" t="s">
        <v>114</v>
      </c>
      <c r="AZ89" s="89"/>
      <c r="BA89" s="92"/>
      <c r="BB89" s="92"/>
      <c r="BC89" s="91"/>
      <c r="BD89" s="91"/>
      <c r="BE89" s="91"/>
      <c r="BF89" s="91"/>
      <c r="BG89" s="91"/>
      <c r="BH89" s="91"/>
      <c r="BI89" s="91"/>
      <c r="BJ89" s="91"/>
      <c r="BK89" s="91"/>
      <c r="BN89" s="90"/>
      <c r="BO89" s="89" t="s">
        <v>114</v>
      </c>
      <c r="BP89" s="89"/>
      <c r="BQ89" s="92"/>
      <c r="BR89" s="92"/>
      <c r="BS89" s="91"/>
      <c r="BT89" s="91"/>
      <c r="BU89" s="91"/>
      <c r="BV89" s="91"/>
      <c r="BW89" s="91"/>
      <c r="BX89" s="91"/>
      <c r="BY89" s="91"/>
      <c r="BZ89" s="91"/>
      <c r="CA89" s="91"/>
    </row>
    <row r="90" s="33" customFormat="true" ht="12.75" hidden="false" customHeight="false" outlineLevel="0" collapsed="false">
      <c r="B90" s="88"/>
      <c r="C90" s="95" t="s">
        <v>75</v>
      </c>
      <c r="D90" s="96" t="n">
        <f aca="false">AVERAGE(D28:D47,D59:D78)</f>
        <v>-0.0272265793439351</v>
      </c>
      <c r="E90" s="96" t="e">
        <f aca="false">AVERAGE(E28:E47,E59:E78)</f>
        <v>#DIV/0!</v>
      </c>
      <c r="F90" s="96" t="n">
        <f aca="false">AVERAGE(F28:F47,F59:F78)</f>
        <v>-0.0272265793439351</v>
      </c>
      <c r="G90" s="91"/>
      <c r="H90" s="91"/>
      <c r="I90" s="91"/>
      <c r="J90" s="97"/>
      <c r="K90" s="98"/>
      <c r="L90" s="98"/>
      <c r="M90" s="98"/>
      <c r="N90" s="98"/>
      <c r="O90" s="98"/>
      <c r="R90" s="90"/>
      <c r="S90" s="95" t="s">
        <v>75</v>
      </c>
      <c r="T90" s="96" t="n">
        <f aca="false">AVERAGE(T28:T47,T59:T78)</f>
        <v>-0.0272265793439351</v>
      </c>
      <c r="U90" s="99" t="e">
        <f aca="false">AVERAGE(U28:U47,U59:U78)</f>
        <v>#DIV/0!</v>
      </c>
      <c r="V90" s="99" t="n">
        <f aca="false">AVERAGE(V28:V47,V59:V78)</f>
        <v>-23.6231313439726</v>
      </c>
      <c r="W90" s="91"/>
      <c r="Z90" s="97"/>
      <c r="AA90" s="100"/>
      <c r="AB90" s="100"/>
      <c r="AC90" s="100"/>
      <c r="AD90" s="100"/>
      <c r="AE90" s="100"/>
      <c r="AH90" s="90"/>
      <c r="AI90" s="95" t="s">
        <v>75</v>
      </c>
      <c r="AJ90" s="96" t="n">
        <f aca="false">AVERAGE(AJ28:AJ47,AJ59:AJ78)</f>
        <v>-0.0272265793439351</v>
      </c>
      <c r="AK90" s="101" t="e">
        <f aca="false">AVERAGE(AK28:AK47,AK59:AK78)</f>
        <v>#DIV/0!</v>
      </c>
      <c r="AL90" s="101" t="e">
        <f aca="false">AVERAGE(AL28:AL47,AL59:AL78)</f>
        <v>#VALUE!</v>
      </c>
      <c r="AM90" s="91"/>
      <c r="AN90" s="91"/>
      <c r="AO90" s="91"/>
      <c r="AP90" s="97"/>
      <c r="AQ90" s="100"/>
      <c r="AR90" s="91"/>
      <c r="AS90" s="91"/>
      <c r="AT90" s="91"/>
      <c r="AU90" s="91"/>
      <c r="AX90" s="90"/>
      <c r="AY90" s="95" t="s">
        <v>75</v>
      </c>
      <c r="AZ90" s="96" t="n">
        <f aca="false">AVERAGE(AZ28:AZ47,AZ59:AZ78)</f>
        <v>-0.0272265793439351</v>
      </c>
      <c r="BA90" s="102" t="e">
        <f aca="false">AVERAGE(BA28:BA47,BA59:BA78)</f>
        <v>#DIV/0!</v>
      </c>
      <c r="BB90" s="102" t="e">
        <f aca="false">AVERAGE(BB28:BB47,BB59:BB78)</f>
        <v>#VALUE!</v>
      </c>
      <c r="BC90" s="91"/>
      <c r="BD90" s="91"/>
      <c r="BE90" s="91"/>
      <c r="BH90" s="91"/>
      <c r="BI90" s="91"/>
      <c r="BJ90" s="91"/>
      <c r="BK90" s="91"/>
      <c r="BN90" s="90"/>
      <c r="BO90" s="95" t="s">
        <v>75</v>
      </c>
      <c r="BP90" s="96" t="n">
        <f aca="false">AVERAGE(BP28:BP47,BP59:BP78)</f>
        <v>-0.0272265793439351</v>
      </c>
      <c r="BQ90" s="102" t="e">
        <f aca="false">AVERAGE(BQ28:BQ47,BQ59:BQ78)</f>
        <v>#DIV/0!</v>
      </c>
      <c r="BR90" s="102" t="n">
        <f aca="false">AVERAGE(BR28:BR47,BR59:BR78)</f>
        <v>0.094286520405186</v>
      </c>
      <c r="BS90" s="91"/>
      <c r="BT90" s="91"/>
      <c r="BU90" s="91"/>
      <c r="BV90" s="91"/>
      <c r="BW90" s="91"/>
      <c r="BX90" s="91"/>
      <c r="BY90" s="91"/>
      <c r="BZ90" s="91"/>
      <c r="CA90" s="91"/>
    </row>
    <row r="91" s="33" customFormat="true" ht="12.75" hidden="false" customHeight="false" outlineLevel="0" collapsed="false">
      <c r="B91" s="90"/>
      <c r="C91" s="95" t="s">
        <v>77</v>
      </c>
      <c r="D91" s="96" t="n">
        <f aca="false">STDEV(D28:D47,D59:D78)</f>
        <v>1.16628449967564</v>
      </c>
      <c r="E91" s="96" t="e">
        <f aca="false">STDEV(E28:E47,E59:E78)</f>
        <v>#DIV/0!</v>
      </c>
      <c r="F91" s="96" t="n">
        <f aca="false">STDEV(F28:F47,F59:F78)</f>
        <v>1.16628449967564</v>
      </c>
      <c r="G91" s="91"/>
      <c r="H91" s="91"/>
      <c r="I91" s="103"/>
      <c r="J91" s="104" t="str">
        <f aca="false">CONCATENATE("For plotting chosen ",$D$27,":")</f>
        <v>For plotting chosen X:</v>
      </c>
      <c r="K91" s="105"/>
      <c r="L91" s="105"/>
      <c r="M91" s="105"/>
      <c r="N91" s="105"/>
      <c r="O91" s="98"/>
      <c r="R91" s="90"/>
      <c r="S91" s="95" t="s">
        <v>77</v>
      </c>
      <c r="T91" s="96" t="n">
        <f aca="false">STDEV(T28:T47,T59:T78)</f>
        <v>1.16628449967564</v>
      </c>
      <c r="U91" s="99" t="e">
        <f aca="false">STDEV(U28:U47,U59:U78)</f>
        <v>#DIV/0!</v>
      </c>
      <c r="V91" s="99" t="n">
        <f aca="false">STDEV(V28:V47,V59:V78)</f>
        <v>77.0042557765333</v>
      </c>
      <c r="W91" s="91"/>
      <c r="Z91" s="104" t="str">
        <f aca="false">CONCATENATE("For plotting chosen ",$D$27,":")</f>
        <v>For plotting chosen X:</v>
      </c>
      <c r="AA91" s="105"/>
      <c r="AB91" s="105"/>
      <c r="AC91" s="105"/>
      <c r="AD91" s="105"/>
      <c r="AE91" s="106"/>
      <c r="AH91" s="90"/>
      <c r="AI91" s="95" t="s">
        <v>77</v>
      </c>
      <c r="AJ91" s="96" t="n">
        <f aca="false">STDEV(AJ28:AJ47,AJ59:AJ78)</f>
        <v>1.16628449967564</v>
      </c>
      <c r="AK91" s="101" t="e">
        <f aca="false">STDEV(AK28:AK47,AK59:AK78)</f>
        <v>#DIV/0!</v>
      </c>
      <c r="AL91" s="101" t="e">
        <f aca="false">STDEV(AL28:AL47,AL59:AL78)</f>
        <v>#VALUE!</v>
      </c>
      <c r="AM91" s="91"/>
      <c r="AN91" s="91"/>
      <c r="AO91" s="91"/>
      <c r="AP91" s="104" t="str">
        <f aca="false">CONCATENATE("For plotting chosen ",$D$27,":")</f>
        <v>For plotting chosen X:</v>
      </c>
      <c r="AQ91" s="105"/>
      <c r="AR91" s="105"/>
      <c r="AS91" s="105"/>
      <c r="AT91" s="105"/>
      <c r="AU91" s="91"/>
      <c r="AX91" s="90"/>
      <c r="AY91" s="95" t="s">
        <v>77</v>
      </c>
      <c r="AZ91" s="96" t="n">
        <f aca="false">STDEV(AZ28:AZ47,AZ59:AZ78)</f>
        <v>1.16628449967564</v>
      </c>
      <c r="BA91" s="102" t="e">
        <f aca="false">STDEV(BA28:BA47,BA59:BA78)</f>
        <v>#DIV/0!</v>
      </c>
      <c r="BB91" s="102" t="e">
        <f aca="false">STDEV(BB28:BB47,BB59:BB78)</f>
        <v>#VALUE!</v>
      </c>
      <c r="BC91" s="91"/>
      <c r="BD91" s="91"/>
      <c r="BF91" s="104" t="str">
        <f aca="false">CONCATENATE("For plotting chosen ",$D$27,":")</f>
        <v>For plotting chosen X:</v>
      </c>
      <c r="BG91" s="105"/>
      <c r="BH91" s="105"/>
      <c r="BI91" s="105"/>
      <c r="BJ91" s="105"/>
      <c r="BK91" s="91"/>
      <c r="BN91" s="90"/>
      <c r="BO91" s="95" t="s">
        <v>77</v>
      </c>
      <c r="BP91" s="96" t="n">
        <f aca="false">STDEV(BP28:BP47,BP59:BP78)</f>
        <v>1.16628449967564</v>
      </c>
      <c r="BQ91" s="102" t="e">
        <f aca="false">STDEV(BQ28:BQ47,BQ59:BQ78)</f>
        <v>#DIV/0!</v>
      </c>
      <c r="BR91" s="102" t="n">
        <f aca="false">STDEV(BR28:BR47,BR59:BR78)</f>
        <v>0.0298917460105042</v>
      </c>
      <c r="BS91" s="91"/>
      <c r="BT91" s="91"/>
      <c r="BV91" s="104" t="str">
        <f aca="false">CONCATENATE("For plotting chosen ",$D$27,":")</f>
        <v>For plotting chosen X:</v>
      </c>
      <c r="BW91" s="105"/>
      <c r="BX91" s="105"/>
      <c r="BY91" s="105"/>
      <c r="BZ91" s="105"/>
      <c r="CA91" s="91"/>
    </row>
    <row r="92" s="33" customFormat="true" ht="12.75" hidden="false" customHeight="false" outlineLevel="0" collapsed="false">
      <c r="B92" s="90"/>
      <c r="C92" s="107" t="s">
        <v>82</v>
      </c>
      <c r="D92" s="108" t="n">
        <f aca="false">D52+D83</f>
        <v>20</v>
      </c>
      <c r="E92" s="108" t="n">
        <f aca="false">E52+E83</f>
        <v>0</v>
      </c>
      <c r="F92" s="108" t="n">
        <f aca="false">F52+F83</f>
        <v>20</v>
      </c>
      <c r="G92" s="91"/>
      <c r="H92" s="91"/>
      <c r="I92" s="104"/>
      <c r="J92" s="109" t="s">
        <v>115</v>
      </c>
      <c r="K92" s="105" t="n">
        <f aca="false">MAX(K28:K47,K59:K78)</f>
        <v>0</v>
      </c>
      <c r="L92" s="105" t="n">
        <f aca="false">MAX(L28:L47,L59:L78)</f>
        <v>2.261724733818</v>
      </c>
      <c r="M92" s="105" t="n">
        <f aca="false">MAX(M28:M47,M59:M78)</f>
        <v>0</v>
      </c>
      <c r="N92" s="105" t="n">
        <f aca="false">MAX(N28:N47,N59:N78)</f>
        <v>0</v>
      </c>
      <c r="O92" s="105" t="n">
        <f aca="false">MAX(O28:O47,O59:O78)</f>
        <v>0</v>
      </c>
      <c r="R92" s="90"/>
      <c r="S92" s="107" t="s">
        <v>82</v>
      </c>
      <c r="T92" s="108" t="n">
        <f aca="false">T52+T83</f>
        <v>20</v>
      </c>
      <c r="U92" s="108" t="n">
        <f aca="false">U52+U83</f>
        <v>0</v>
      </c>
      <c r="V92" s="108" t="n">
        <f aca="false">V52+V83</f>
        <v>10</v>
      </c>
      <c r="W92" s="91"/>
      <c r="Z92" s="109" t="s">
        <v>115</v>
      </c>
      <c r="AA92" s="105" t="n">
        <f aca="false">MAX(AA28:AA47,AA59:AA78)</f>
        <v>0</v>
      </c>
      <c r="AB92" s="105" t="n">
        <f aca="false">MAX(AB28:AB47,AB59:AB78)</f>
        <v>81.6634145765252</v>
      </c>
      <c r="AC92" s="105" t="n">
        <f aca="false">MAX(AC28:AC47,AC59:AC78)</f>
        <v>0</v>
      </c>
      <c r="AD92" s="105" t="n">
        <f aca="false">MAX(AD28:AD47,AD59:AD78)</f>
        <v>0</v>
      </c>
      <c r="AE92" s="105" t="n">
        <f aca="false">MAX(AE28:AE47,AE59:AE78)</f>
        <v>0</v>
      </c>
      <c r="AH92" s="90"/>
      <c r="AI92" s="107" t="s">
        <v>82</v>
      </c>
      <c r="AJ92" s="108" t="n">
        <f aca="false">AJ52+AJ83</f>
        <v>20</v>
      </c>
      <c r="AK92" s="108" t="n">
        <f aca="false">AK52+AK83</f>
        <v>0</v>
      </c>
      <c r="AL92" s="108" t="n">
        <f aca="false">AL52+AL83</f>
        <v>0</v>
      </c>
      <c r="AM92" s="91"/>
      <c r="AO92" s="91"/>
      <c r="AP92" s="109" t="s">
        <v>115</v>
      </c>
      <c r="AQ92" s="105" t="n">
        <f aca="false">MAX(AQ28:AQ47,AQ59:AQ78)</f>
        <v>0</v>
      </c>
      <c r="AR92" s="105" t="n">
        <f aca="false">MAX(AR28:AR47,AR59:AR78)</f>
        <v>0</v>
      </c>
      <c r="AS92" s="105" t="n">
        <f aca="false">MAX(AS28:AS47,AS59:AS78)</f>
        <v>0</v>
      </c>
      <c r="AT92" s="105" t="n">
        <f aca="false">MAX(AT28:AT47,AT59:AT78)</f>
        <v>0</v>
      </c>
      <c r="AU92" s="105" t="n">
        <f aca="false">MAX(AU28:AU47,AU59:AU78)</f>
        <v>0</v>
      </c>
      <c r="AX92" s="90"/>
      <c r="AY92" s="107" t="s">
        <v>82</v>
      </c>
      <c r="AZ92" s="108" t="n">
        <f aca="false">AZ52+AZ83</f>
        <v>20</v>
      </c>
      <c r="BA92" s="108" t="n">
        <f aca="false">BA52+BA83</f>
        <v>0</v>
      </c>
      <c r="BB92" s="108" t="n">
        <f aca="false">BB52+BB83</f>
        <v>10</v>
      </c>
      <c r="BC92" s="91"/>
      <c r="BD92" s="91"/>
      <c r="BF92" s="109" t="s">
        <v>115</v>
      </c>
      <c r="BG92" s="105" t="n">
        <f aca="false">MAX(BG28:BG47,BG59:BG78)</f>
        <v>0</v>
      </c>
      <c r="BH92" s="105" t="n">
        <f aca="false">MAX(BH28:BH47,BH59:BH78)</f>
        <v>0.561943249937328</v>
      </c>
      <c r="BI92" s="105" t="n">
        <f aca="false">MAX(BI28:BI47,BI59:BI78)</f>
        <v>0</v>
      </c>
      <c r="BJ92" s="105" t="n">
        <f aca="false">MAX(BJ28:BJ47,BJ59:BJ78)</f>
        <v>0</v>
      </c>
      <c r="BK92" s="105" t="n">
        <f aca="false">MAX(BK28:BK47,BK59:BK78)</f>
        <v>0</v>
      </c>
      <c r="BN92" s="90"/>
      <c r="BO92" s="107" t="s">
        <v>82</v>
      </c>
      <c r="BP92" s="108" t="n">
        <f aca="false">BP52+BP83</f>
        <v>20</v>
      </c>
      <c r="BQ92" s="108" t="n">
        <f aca="false">BQ52+BQ83</f>
        <v>0</v>
      </c>
      <c r="BR92" s="108" t="n">
        <f aca="false">BR52+BR83</f>
        <v>10</v>
      </c>
      <c r="BS92" s="91"/>
      <c r="BT92" s="91"/>
      <c r="BV92" s="109" t="s">
        <v>115</v>
      </c>
      <c r="BW92" s="105" t="n">
        <f aca="false">MAX(BW28:BW47,BW59:BW78)</f>
        <v>0</v>
      </c>
      <c r="BX92" s="105" t="n">
        <f aca="false">MAX(BX28:BX47,BX59:BX78)</f>
        <v>0.0567575373771985</v>
      </c>
      <c r="BY92" s="105" t="n">
        <f aca="false">MAX(BY28:BY47,BY59:BY78)</f>
        <v>0</v>
      </c>
      <c r="BZ92" s="105" t="n">
        <f aca="false">MAX(BZ28:BZ47,BZ59:BZ78)</f>
        <v>0</v>
      </c>
      <c r="CA92" s="105" t="n">
        <f aca="false">MAX(CA28:CA47,CA59:CA78)</f>
        <v>0</v>
      </c>
    </row>
    <row r="93" s="33" customFormat="true" ht="12.75" hidden="false" customHeight="false" outlineLevel="0" collapsed="false">
      <c r="B93" s="90"/>
      <c r="C93" s="95" t="s">
        <v>116</v>
      </c>
      <c r="D93" s="95"/>
      <c r="E93" s="110" t="n">
        <f aca="false">COUNT(allraw)</f>
        <v>40</v>
      </c>
      <c r="F93" s="110" t="n">
        <f aca="false">COUNT(allraw)</f>
        <v>40</v>
      </c>
      <c r="G93" s="91"/>
      <c r="H93" s="91"/>
      <c r="I93" s="104"/>
      <c r="J93" s="109" t="s">
        <v>117</v>
      </c>
      <c r="K93" s="105" t="n">
        <f aca="false">MIN(K28:K47,K59:K78)</f>
        <v>0</v>
      </c>
      <c r="L93" s="105" t="n">
        <f aca="false">MIN(L28:L47,L59:L78)</f>
        <v>-2.13135621620077</v>
      </c>
      <c r="M93" s="105" t="n">
        <f aca="false">MIN(M28:M47,M59:M78)</f>
        <v>0</v>
      </c>
      <c r="N93" s="105" t="n">
        <f aca="false">MIN(N28:N47,N59:N78)</f>
        <v>0</v>
      </c>
      <c r="O93" s="105" t="n">
        <f aca="false">MIN(O28:O47,O59:O78)</f>
        <v>0</v>
      </c>
      <c r="R93" s="90"/>
      <c r="S93" s="95" t="s">
        <v>86</v>
      </c>
      <c r="T93" s="108"/>
      <c r="U93" s="111" t="e">
        <f aca="false">EXP(U90/100)</f>
        <v>#DIV/0!</v>
      </c>
      <c r="V93" s="111" t="n">
        <f aca="false">EXP(V90/100)</f>
        <v>0.789598008175823</v>
      </c>
      <c r="W93" s="91"/>
      <c r="Z93" s="109" t="s">
        <v>117</v>
      </c>
      <c r="AA93" s="105" t="n">
        <f aca="false">MIN(AA28:AA47,AA59:AA78)</f>
        <v>0</v>
      </c>
      <c r="AB93" s="105" t="n">
        <f aca="false">MIN(AB28:AB47,AB59:AB78)</f>
        <v>-252.730715030374</v>
      </c>
      <c r="AC93" s="105" t="n">
        <f aca="false">MIN(AC28:AC47,AC59:AC78)</f>
        <v>0</v>
      </c>
      <c r="AD93" s="105" t="n">
        <f aca="false">MIN(AD28:AD47,AD59:AD78)</f>
        <v>0</v>
      </c>
      <c r="AE93" s="105" t="n">
        <f aca="false">MIN(AE28:AE47,AE59:AE78)</f>
        <v>0</v>
      </c>
      <c r="AH93" s="90"/>
      <c r="AI93" s="95" t="s">
        <v>86</v>
      </c>
      <c r="AJ93" s="95"/>
      <c r="AK93" s="112" t="e">
        <f aca="false">PERCENTILE(allraw,AK90/100)</f>
        <v>#DIV/0!</v>
      </c>
      <c r="AL93" s="112" t="e">
        <f aca="false">PERCENTILE(allraw,AL90/100)</f>
        <v>#VALUE!</v>
      </c>
      <c r="AM93" s="91"/>
      <c r="AN93" s="91"/>
      <c r="AO93" s="91"/>
      <c r="AP93" s="109" t="s">
        <v>117</v>
      </c>
      <c r="AQ93" s="105" t="n">
        <f aca="false">MIN(AQ28:AQ47,AQ59:AQ78)</f>
        <v>0</v>
      </c>
      <c r="AR93" s="105" t="n">
        <f aca="false">MIN(AR28:AR47,AR59:AR78)</f>
        <v>0</v>
      </c>
      <c r="AS93" s="105" t="n">
        <f aca="false">MIN(AS28:AS47,AS59:AS78)</f>
        <v>0</v>
      </c>
      <c r="AT93" s="105" t="n">
        <f aca="false">MIN(AT28:AT47,AT59:AT78)</f>
        <v>0</v>
      </c>
      <c r="AU93" s="105" t="n">
        <f aca="false">MIN(AU28:AU47,AU59:AU78)</f>
        <v>0</v>
      </c>
      <c r="AX93" s="90"/>
      <c r="AY93" s="95" t="s">
        <v>86</v>
      </c>
      <c r="AZ93" s="95"/>
      <c r="BA93" s="112" t="e">
        <f aca="false">BA90^2</f>
        <v>#DIV/0!</v>
      </c>
      <c r="BB93" s="112" t="e">
        <f aca="false">BB90^2</f>
        <v>#VALUE!</v>
      </c>
      <c r="BC93" s="91"/>
      <c r="BD93" s="91"/>
      <c r="BF93" s="109" t="s">
        <v>117</v>
      </c>
      <c r="BG93" s="105" t="n">
        <f aca="false">MIN(BG28:BG47,BG59:BG78)</f>
        <v>0</v>
      </c>
      <c r="BH93" s="105" t="n">
        <f aca="false">MIN(BH28:BH47,BH59:BH78)</f>
        <v>-0.947607287713233</v>
      </c>
      <c r="BI93" s="105" t="n">
        <f aca="false">MIN(BI28:BI47,BI59:BI78)</f>
        <v>0</v>
      </c>
      <c r="BJ93" s="105" t="n">
        <f aca="false">MIN(BJ28:BJ47,BJ59:BJ78)</f>
        <v>0</v>
      </c>
      <c r="BK93" s="105" t="n">
        <f aca="false">MIN(BK28:BK47,BK59:BK78)</f>
        <v>0</v>
      </c>
      <c r="BN93" s="90"/>
      <c r="BO93" s="95" t="s">
        <v>86</v>
      </c>
      <c r="BP93" s="95"/>
      <c r="BQ93" s="111" t="e">
        <f aca="false">100*SIN(BQ90)^2</f>
        <v>#DIV/0!</v>
      </c>
      <c r="BR93" s="111" t="n">
        <f aca="false">100*SIN(BR90)^2</f>
        <v>0.886363541147581</v>
      </c>
      <c r="BS93" s="91"/>
      <c r="BT93" s="91"/>
      <c r="BV93" s="109" t="s">
        <v>117</v>
      </c>
      <c r="BW93" s="105" t="n">
        <f aca="false">MIN(BW28:BW47,BW59:BW78)</f>
        <v>0</v>
      </c>
      <c r="BX93" s="105" t="n">
        <f aca="false">MIN(BX28:BX47,BX59:BX78)</f>
        <v>-0.0951392360390402</v>
      </c>
      <c r="BY93" s="105" t="n">
        <f aca="false">MIN(BY28:BY47,BY59:BY78)</f>
        <v>0</v>
      </c>
      <c r="BZ93" s="105" t="n">
        <f aca="false">MIN(BZ28:BZ47,BZ59:BZ78)</f>
        <v>0</v>
      </c>
      <c r="CA93" s="105" t="n">
        <f aca="false">MIN(CA28:CA47,CA59:CA78)</f>
        <v>0</v>
      </c>
    </row>
    <row r="94" s="33" customFormat="true" ht="12.75" hidden="false" customHeight="false" outlineLevel="0" collapsed="false">
      <c r="B94" s="90"/>
      <c r="C94" s="90"/>
      <c r="D94" s="90"/>
      <c r="E94" s="90"/>
      <c r="F94" s="90"/>
      <c r="G94" s="91"/>
      <c r="H94" s="91"/>
      <c r="I94" s="109" t="s">
        <v>42</v>
      </c>
      <c r="J94" s="104" t="n">
        <f aca="false">IF(ISBLANK(K22),1/0,K22)</f>
        <v>-0.0272265793439351</v>
      </c>
      <c r="K94" s="103"/>
      <c r="L94" s="104"/>
      <c r="M94" s="104"/>
      <c r="N94" s="104"/>
      <c r="O94" s="94"/>
      <c r="R94" s="90"/>
      <c r="S94" s="95" t="s">
        <v>88</v>
      </c>
      <c r="T94" s="95"/>
      <c r="U94" s="111" t="e">
        <f aca="false">100*EXP(U91/100)-100</f>
        <v>#DIV/0!</v>
      </c>
      <c r="V94" s="111" t="n">
        <f aca="false">100*EXP(V91/100)-100</f>
        <v>115.985817056619</v>
      </c>
      <c r="W94" s="91"/>
      <c r="Y94" s="109" t="s">
        <v>42</v>
      </c>
      <c r="Z94" s="104" t="e">
        <f aca="false">IF(ISBLANK(AA22),1/0,AA22)</f>
        <v>#DIV/0!</v>
      </c>
      <c r="AA94" s="103"/>
      <c r="AB94" s="104"/>
      <c r="AC94" s="104"/>
      <c r="AD94" s="104"/>
      <c r="AE94" s="100"/>
      <c r="AH94" s="90"/>
      <c r="AI94" s="95" t="s">
        <v>90</v>
      </c>
      <c r="AJ94" s="95"/>
      <c r="AK94" s="112" t="e">
        <f aca="false">(PERCENTILE(allraw,(AK90+AK91)/100)-PERCENTILE(allraw,(AK90-AK91)/100))/2</f>
        <v>#DIV/0!</v>
      </c>
      <c r="AL94" s="112" t="e">
        <f aca="false">(PERCENTILE(allraw,(AL90+AL91)/100)-PERCENTILE(allraw,(AL90-AL91)/100))/2</f>
        <v>#VALUE!</v>
      </c>
      <c r="AM94" s="91"/>
      <c r="AN94" s="91"/>
      <c r="AO94" s="109" t="s">
        <v>42</v>
      </c>
      <c r="AP94" s="104" t="e">
        <f aca="false">IF(ISBLANK(AQ22),1/0,AQ22)</f>
        <v>#DIV/0!</v>
      </c>
      <c r="AQ94" s="100"/>
      <c r="AR94" s="91"/>
      <c r="AS94" s="91"/>
      <c r="AT94" s="91"/>
      <c r="AU94" s="91"/>
      <c r="AX94" s="90"/>
      <c r="AY94" s="95" t="s">
        <v>90</v>
      </c>
      <c r="AZ94" s="95"/>
      <c r="BA94" s="112" t="e">
        <f aca="false">((BA90+BA91)^2-(BA90-BA91)^2)/2</f>
        <v>#DIV/0!</v>
      </c>
      <c r="BB94" s="112" t="e">
        <f aca="false">((BB90+BB91)^2-(BB90-BB91)^2)/2</f>
        <v>#VALUE!</v>
      </c>
      <c r="BC94" s="91"/>
      <c r="BE94" s="109" t="s">
        <v>42</v>
      </c>
      <c r="BF94" s="104" t="e">
        <f aca="false">IF(ISBLANK(BG22),1/0,BG22)</f>
        <v>#DIV/0!</v>
      </c>
      <c r="BG94" s="103"/>
      <c r="BH94" s="104"/>
      <c r="BI94" s="104"/>
      <c r="BJ94" s="104"/>
      <c r="BK94" s="91"/>
      <c r="BN94" s="90"/>
      <c r="BO94" s="95" t="s">
        <v>90</v>
      </c>
      <c r="BP94" s="95"/>
      <c r="BQ94" s="111" t="e">
        <f aca="false">100*(SIN(BQ90+BQ91)^2-SIN(BQ90-BQ91)^2)/2</f>
        <v>#DIV/0!</v>
      </c>
      <c r="BR94" s="111" t="n">
        <f aca="false">100*(SIN(BR90+BR91)^2-SIN(BR90-BR91)^2)/2</f>
        <v>0.560009244085027</v>
      </c>
      <c r="BS94" s="91"/>
      <c r="BT94" s="91"/>
      <c r="BU94" s="109" t="s">
        <v>42</v>
      </c>
      <c r="BV94" s="104" t="e">
        <f aca="false">IF(ISBLANK(BW22),1/0,BW22)</f>
        <v>#DIV/0!</v>
      </c>
      <c r="BW94" s="103"/>
      <c r="BX94" s="104"/>
      <c r="BY94" s="104"/>
      <c r="BZ94" s="104"/>
      <c r="CA94" s="91"/>
    </row>
    <row r="95" s="33" customFormat="true" ht="12.75" hidden="false" customHeight="false" outlineLevel="0" collapsed="false">
      <c r="G95" s="91"/>
      <c r="H95" s="91"/>
      <c r="I95" s="109"/>
      <c r="J95" s="104" t="n">
        <f aca="false">J94</f>
        <v>-0.0272265793439351</v>
      </c>
      <c r="K95" s="103"/>
      <c r="L95" s="104"/>
      <c r="M95" s="104"/>
      <c r="N95" s="104"/>
      <c r="O95" s="91"/>
      <c r="R95" s="90"/>
      <c r="S95" s="95" t="s">
        <v>91</v>
      </c>
      <c r="T95" s="95"/>
      <c r="U95" s="112" t="e">
        <f aca="false">EXP(U91/100)</f>
        <v>#DIV/0!</v>
      </c>
      <c r="V95" s="112" t="n">
        <f aca="false">EXP(V91/100)</f>
        <v>2.15985817056619</v>
      </c>
      <c r="W95" s="91"/>
      <c r="Y95" s="109"/>
      <c r="Z95" s="104" t="e">
        <f aca="false">Z94</f>
        <v>#DIV/0!</v>
      </c>
      <c r="AA95" s="103"/>
      <c r="AB95" s="104"/>
      <c r="AC95" s="104"/>
      <c r="AD95" s="104"/>
      <c r="AE95" s="106"/>
      <c r="AH95" s="90"/>
      <c r="AI95" s="95" t="s">
        <v>118</v>
      </c>
      <c r="AJ95" s="95"/>
      <c r="AK95" s="113" t="str">
        <f aca="false">IF(OR(ISERROR(AK93),ISBLANK(AK97),AK97=0),"",AK93)</f>
        <v/>
      </c>
      <c r="AL95" s="113" t="str">
        <f aca="false">IF(OR(ISERROR(AL93),ISBLANK(AL97),AL97=0),"",AL93)</f>
        <v/>
      </c>
      <c r="AM95" s="91"/>
      <c r="AN95" s="91"/>
      <c r="AO95" s="109"/>
      <c r="AP95" s="104" t="e">
        <f aca="false">AP94</f>
        <v>#DIV/0!</v>
      </c>
      <c r="AQ95" s="106"/>
      <c r="AR95" s="91"/>
      <c r="AS95" s="91"/>
      <c r="AT95" s="91"/>
      <c r="AU95" s="91"/>
      <c r="AX95" s="90"/>
      <c r="AY95" s="95" t="s">
        <v>118</v>
      </c>
      <c r="AZ95" s="95"/>
      <c r="BA95" s="113" t="str">
        <f aca="false">IF(OR(ISERROR(BA93),ISBLANK(BA97),BA97=0),"",BA93)</f>
        <v/>
      </c>
      <c r="BB95" s="113" t="str">
        <f aca="false">IF(OR(ISERROR(BB93),ISBLANK(BB97),BB97=0),"",BB93)</f>
        <v/>
      </c>
      <c r="BC95" s="91"/>
      <c r="BD95" s="91"/>
      <c r="BE95" s="109"/>
      <c r="BF95" s="104" t="e">
        <f aca="false">BF94</f>
        <v>#DIV/0!</v>
      </c>
      <c r="BG95" s="103"/>
      <c r="BH95" s="104"/>
      <c r="BI95" s="104"/>
      <c r="BJ95" s="104"/>
      <c r="BK95" s="91"/>
      <c r="BN95" s="90"/>
      <c r="BO95" s="95" t="s">
        <v>118</v>
      </c>
      <c r="BP95" s="95"/>
      <c r="BQ95" s="113" t="str">
        <f aca="false">IF(OR(ISERROR(BQ93),ISBLANK(BQ97),BQ97=0),"",BQ93)</f>
        <v/>
      </c>
      <c r="BR95" s="113" t="n">
        <f aca="false">IF(OR(ISERROR(BR93),ISBLANK(BR97),BR97=0),"",BR93)</f>
        <v>0.886363541147581</v>
      </c>
      <c r="BS95" s="91"/>
      <c r="BU95" s="109"/>
      <c r="BV95" s="104" t="e">
        <f aca="false">BV94</f>
        <v>#DIV/0!</v>
      </c>
      <c r="BW95" s="103"/>
      <c r="BX95" s="104"/>
      <c r="BY95" s="104"/>
      <c r="BZ95" s="104"/>
      <c r="CA95" s="91"/>
    </row>
    <row r="96" s="33" customFormat="true" ht="12.75" hidden="false" customHeight="false" outlineLevel="0" collapsed="false">
      <c r="G96" s="91"/>
      <c r="H96" s="114"/>
      <c r="I96" s="91"/>
      <c r="J96" s="97"/>
      <c r="K96" s="106"/>
      <c r="L96" s="91"/>
      <c r="M96" s="91"/>
      <c r="N96" s="91"/>
      <c r="O96" s="91"/>
      <c r="W96" s="91"/>
      <c r="Z96" s="97"/>
      <c r="AA96" s="106"/>
      <c r="AB96" s="106"/>
      <c r="AC96" s="106"/>
      <c r="AD96" s="106"/>
      <c r="AE96" s="106"/>
      <c r="AH96" s="90"/>
      <c r="AI96" s="95" t="s">
        <v>119</v>
      </c>
      <c r="AJ96" s="90"/>
      <c r="AK96" s="113" t="e">
        <f aca="false">SQRT(SUMPRODUCT(AK95:AL95,AK95:AL95,AK97:AL97)/COUNT(AK95:AL95))</f>
        <v>#DIV/0!</v>
      </c>
      <c r="AL96" s="90"/>
      <c r="AM96" s="91"/>
      <c r="AN96" s="91"/>
      <c r="AO96" s="91"/>
      <c r="AP96" s="97"/>
      <c r="AQ96" s="106"/>
      <c r="AR96" s="91"/>
      <c r="AS96" s="91"/>
      <c r="AT96" s="91"/>
      <c r="AU96" s="91"/>
      <c r="AX96" s="90"/>
      <c r="AY96" s="95" t="s">
        <v>119</v>
      </c>
      <c r="AZ96" s="90"/>
      <c r="BA96" s="113" t="e">
        <f aca="false">SQRT(SUMPRODUCT(BA95:BB95,BA95:BB95,BA97:BB97)/COUNT(BA95:BB95))</f>
        <v>#DIV/0!</v>
      </c>
      <c r="BB96" s="90"/>
      <c r="BC96" s="91"/>
      <c r="BD96" s="91"/>
      <c r="BE96" s="91"/>
      <c r="BF96" s="91"/>
      <c r="BG96" s="91"/>
      <c r="BH96" s="91"/>
      <c r="BI96" s="91"/>
      <c r="BJ96" s="91"/>
      <c r="BK96" s="91"/>
      <c r="BN96" s="90"/>
      <c r="BO96" s="95" t="s">
        <v>119</v>
      </c>
      <c r="BP96" s="90"/>
      <c r="BQ96" s="113" t="n">
        <f aca="false">SQRT(SUMPRODUCT(BQ95:BR95,BQ95:BR95,BQ97:BR97)/COUNT(BQ95:BR95))</f>
        <v>0.886363541147581</v>
      </c>
      <c r="BR96" s="90"/>
      <c r="BS96" s="91"/>
      <c r="BT96" s="91"/>
      <c r="BU96" s="91"/>
      <c r="BV96" s="91"/>
      <c r="BW96" s="91"/>
      <c r="BX96" s="91"/>
      <c r="BY96" s="91"/>
      <c r="BZ96" s="91"/>
      <c r="CA96" s="91"/>
    </row>
    <row r="97" s="33" customFormat="true" ht="12.75" hidden="false" customHeight="false" outlineLevel="0" collapsed="false">
      <c r="B97" s="18"/>
      <c r="C97" s="115" t="s">
        <v>120</v>
      </c>
      <c r="D97" s="95"/>
      <c r="E97" s="116" t="n">
        <v>0</v>
      </c>
      <c r="F97" s="116" t="n">
        <v>1</v>
      </c>
      <c r="G97" s="91"/>
      <c r="H97" s="114"/>
      <c r="I97" s="91"/>
      <c r="J97" s="97"/>
      <c r="K97" s="106"/>
      <c r="L97" s="91"/>
      <c r="M97" s="91"/>
      <c r="N97" s="91"/>
      <c r="O97" s="91"/>
      <c r="R97" s="117"/>
      <c r="S97" s="118" t="s">
        <v>120</v>
      </c>
      <c r="T97" s="95"/>
      <c r="U97" s="119" t="n">
        <f aca="false">E97</f>
        <v>0</v>
      </c>
      <c r="V97" s="119" t="n">
        <f aca="false">F97</f>
        <v>1</v>
      </c>
      <c r="W97" s="91"/>
      <c r="Z97" s="97"/>
      <c r="AA97" s="106"/>
      <c r="AB97" s="106"/>
      <c r="AC97" s="106"/>
      <c r="AD97" s="106"/>
      <c r="AE97" s="106"/>
      <c r="AH97" s="117"/>
      <c r="AI97" s="118" t="s">
        <v>120</v>
      </c>
      <c r="AJ97" s="95"/>
      <c r="AK97" s="119" t="n">
        <f aca="false">E97</f>
        <v>0</v>
      </c>
      <c r="AL97" s="119" t="n">
        <f aca="false">F97</f>
        <v>1</v>
      </c>
      <c r="AM97" s="91"/>
      <c r="AN97" s="91"/>
      <c r="AO97" s="91"/>
      <c r="AP97" s="97"/>
      <c r="AQ97" s="106"/>
      <c r="AR97" s="91"/>
      <c r="AT97" s="91"/>
      <c r="AU97" s="91"/>
      <c r="AX97" s="117"/>
      <c r="AY97" s="118" t="s">
        <v>120</v>
      </c>
      <c r="AZ97" s="95"/>
      <c r="BA97" s="119" t="n">
        <f aca="false">E97</f>
        <v>0</v>
      </c>
      <c r="BB97" s="119" t="n">
        <f aca="false">F97</f>
        <v>1</v>
      </c>
      <c r="BC97" s="91"/>
      <c r="BD97" s="12"/>
      <c r="BE97" s="91"/>
      <c r="BF97" s="91"/>
      <c r="BG97" s="91"/>
      <c r="BH97" s="91"/>
      <c r="BI97" s="91"/>
      <c r="BJ97" s="91"/>
      <c r="BK97" s="91"/>
      <c r="BN97" s="117"/>
      <c r="BO97" s="118" t="s">
        <v>120</v>
      </c>
      <c r="BP97" s="95"/>
      <c r="BQ97" s="119" t="n">
        <f aca="false">E97</f>
        <v>0</v>
      </c>
      <c r="BR97" s="119" t="n">
        <f aca="false">F97</f>
        <v>1</v>
      </c>
      <c r="BS97" s="91"/>
      <c r="BT97" s="9"/>
      <c r="BU97" s="91"/>
      <c r="BV97" s="91"/>
      <c r="BW97" s="91"/>
      <c r="BX97" s="91"/>
      <c r="BY97" s="91"/>
      <c r="BZ97" s="91"/>
      <c r="CA97" s="91"/>
    </row>
    <row r="98" s="33" customFormat="true" ht="12.75" hidden="false" customHeight="false" outlineLevel="0" collapsed="false">
      <c r="B98" s="90"/>
      <c r="C98" s="95" t="s">
        <v>121</v>
      </c>
      <c r="D98" s="95"/>
      <c r="E98" s="120" t="str">
        <f aca="false">IF(OR(ISERROR(E91),ISBLANK(E97),E97=0),"",E91)</f>
        <v/>
      </c>
      <c r="F98" s="120" t="n">
        <f aca="false">IF(OR(ISERROR(F91),ISBLANK(F97),F97=0),"",F91)</f>
        <v>1.16628449967564</v>
      </c>
      <c r="G98" s="91"/>
      <c r="H98" s="91"/>
      <c r="I98" s="91"/>
      <c r="J98" s="97"/>
      <c r="K98" s="106"/>
      <c r="L98" s="91"/>
      <c r="M98" s="91"/>
      <c r="N98" s="91"/>
      <c r="O98" s="91"/>
      <c r="R98" s="90"/>
      <c r="S98" s="95" t="s">
        <v>121</v>
      </c>
      <c r="T98" s="95"/>
      <c r="U98" s="113" t="str">
        <f aca="false">IF(OR(ISERROR(U91),ISBLANK(U97),U97=0),"",U91)</f>
        <v/>
      </c>
      <c r="V98" s="113" t="n">
        <f aca="false">IF(OR(ISERROR(V91),ISBLANK(V97),V97=0),"",V91)</f>
        <v>77.0042557765333</v>
      </c>
      <c r="W98" s="91"/>
      <c r="Z98" s="97"/>
      <c r="AA98" s="106"/>
      <c r="AB98" s="106"/>
      <c r="AC98" s="106"/>
      <c r="AD98" s="106"/>
      <c r="AE98" s="106"/>
      <c r="AH98" s="90"/>
      <c r="AI98" s="95" t="s">
        <v>121</v>
      </c>
      <c r="AJ98" s="95"/>
      <c r="AK98" s="113" t="str">
        <f aca="false">IF(OR(ISERROR(AK91),ISBLANK(AK97),AK97=0),"",AK91)</f>
        <v/>
      </c>
      <c r="AL98" s="113" t="str">
        <f aca="false">IF(OR(ISERROR(AL91),ISBLANK(AL97),AL97=0),"",AL91)</f>
        <v/>
      </c>
      <c r="AM98" s="91"/>
      <c r="AO98" s="91"/>
      <c r="AP98" s="97"/>
      <c r="AQ98" s="106"/>
      <c r="AR98" s="91"/>
      <c r="AS98" s="91"/>
      <c r="AT98" s="91"/>
      <c r="AU98" s="91"/>
      <c r="AX98" s="90"/>
      <c r="AY98" s="95" t="s">
        <v>121</v>
      </c>
      <c r="AZ98" s="95"/>
      <c r="BA98" s="120" t="str">
        <f aca="false">IF(OR(ISERROR(BA91),ISBLANK(BA97),BA97=0),"",BA91)</f>
        <v/>
      </c>
      <c r="BB98" s="120" t="str">
        <f aca="false">IF(OR(ISERROR(BB91),ISBLANK(BB97),BB97=0),"",BB91)</f>
        <v/>
      </c>
      <c r="BC98" s="91"/>
      <c r="BD98" s="91"/>
      <c r="BE98" s="91"/>
      <c r="BF98" s="91"/>
      <c r="BG98" s="91"/>
      <c r="BH98" s="91"/>
      <c r="BI98" s="91"/>
      <c r="BJ98" s="91"/>
      <c r="BK98" s="91"/>
      <c r="BN98" s="90"/>
      <c r="BO98" s="95" t="s">
        <v>121</v>
      </c>
      <c r="BP98" s="95"/>
      <c r="BQ98" s="120" t="str">
        <f aca="false">IF(OR(ISERROR(BQ91),ISBLANK(BQ97),BQ97=0),"",BQ91)</f>
        <v/>
      </c>
      <c r="BR98" s="120" t="n">
        <f aca="false">IF(OR(ISERROR(BR91),ISBLANK(BR97),BR97=0),"",BR91)</f>
        <v>0.0298917460105042</v>
      </c>
      <c r="BS98" s="91"/>
      <c r="BT98" s="91"/>
      <c r="BU98" s="91"/>
      <c r="BV98" s="91"/>
      <c r="BW98" s="91"/>
      <c r="BX98" s="91"/>
      <c r="BY98" s="91"/>
      <c r="BZ98" s="91"/>
      <c r="CA98" s="91"/>
    </row>
    <row r="99" s="33" customFormat="true" ht="12.75" hidden="false" customHeight="false" outlineLevel="0" collapsed="false">
      <c r="B99" s="90"/>
      <c r="C99" s="95" t="s">
        <v>122</v>
      </c>
      <c r="D99" s="95"/>
      <c r="E99" s="121" t="n">
        <f aca="false">SQRT(SUMPRODUCT(E98:F98,E98:F98,E97:F97)/COUNT(E98:F98))/(1-3/(4*(SUMPRODUCT(E92:F92,E97:F97)/SUM(E97:F97)-1)-1))</f>
        <v>1.21487968716212</v>
      </c>
      <c r="F99" s="96"/>
      <c r="R99" s="90"/>
      <c r="S99" s="95" t="s">
        <v>122</v>
      </c>
      <c r="T99" s="95"/>
      <c r="U99" s="122" t="n">
        <f aca="false">SQRT(SUMPRODUCT(U98:V98,U98:V98,U97:V97)/COUNT(U98:V98))/(1-3/(4*(SUMPRODUCT(U92:V92,U97:V97)/SUM(U97:V97)-1)-1))</f>
        <v>84.2234047555833</v>
      </c>
      <c r="V99" s="123"/>
      <c r="AH99" s="90"/>
      <c r="AI99" s="95" t="s">
        <v>122</v>
      </c>
      <c r="AJ99" s="95"/>
      <c r="AK99" s="122" t="e">
        <f aca="false">SQRT(SUMPRODUCT(AK98:AL98,AK98:AL98,AK97:AL97)/COUNT(AK98:AL98))/(1-3/(4*(SUMPRODUCT(AK92:AL92,AK97:AL97)/SUM(AK97:AL97)-1)-1))</f>
        <v>#DIV/0!</v>
      </c>
      <c r="AL99" s="123"/>
      <c r="AM99" s="93"/>
      <c r="AN99" s="93"/>
      <c r="AX99" s="90"/>
      <c r="AY99" s="95" t="s">
        <v>122</v>
      </c>
      <c r="AZ99" s="95"/>
      <c r="BA99" s="121" t="e">
        <f aca="false">SQRT(SUMPRODUCT(BA98:BB98,BA98:BB98,BA97:BB97)/COUNT(BA98:BB98))/(1-3/(4*(SUMPRODUCT(BA92:BB92,BA97:BB97)/SUM(BA97:BB97)-1)-1))</f>
        <v>#DIV/0!</v>
      </c>
      <c r="BB99" s="96"/>
      <c r="BC99" s="93"/>
      <c r="BD99" s="93"/>
      <c r="BN99" s="90"/>
      <c r="BO99" s="95" t="s">
        <v>122</v>
      </c>
      <c r="BP99" s="95"/>
      <c r="BQ99" s="121" t="n">
        <f aca="false">SQRT(SUMPRODUCT(BQ98:BR98,BQ98:BR98,BQ97:BR97)/COUNT(BQ98:BR98))/(1-3/(4*(SUMPRODUCT(BQ92:BR92,BQ97:BR97)/SUM(BQ97:BR97)-1)-1))</f>
        <v>0.0326940971989889</v>
      </c>
      <c r="BR99" s="96"/>
      <c r="BS99" s="93"/>
      <c r="BT99" s="93"/>
    </row>
    <row r="100" s="33" customFormat="true" ht="12.75" hidden="false" customHeight="false" outlineLevel="0" collapsed="false">
      <c r="B100" s="90"/>
      <c r="C100" s="89" t="s">
        <v>123</v>
      </c>
      <c r="D100" s="89"/>
      <c r="E100" s="92"/>
      <c r="F100" s="92"/>
      <c r="G100" s="91"/>
      <c r="H100" s="93"/>
      <c r="I100" s="124"/>
      <c r="J100" s="125" t="s">
        <v>124</v>
      </c>
      <c r="K100" s="126"/>
      <c r="L100" s="126"/>
      <c r="M100" s="126"/>
      <c r="N100" s="126"/>
      <c r="O100" s="126"/>
      <c r="R100" s="90"/>
      <c r="S100" s="89" t="s">
        <v>123</v>
      </c>
      <c r="T100" s="89"/>
      <c r="U100" s="92"/>
      <c r="V100" s="92"/>
      <c r="W100" s="91"/>
      <c r="X100" s="93"/>
      <c r="Y100" s="124"/>
      <c r="Z100" s="125" t="s">
        <v>124</v>
      </c>
      <c r="AA100" s="124"/>
      <c r="AB100" s="126"/>
      <c r="AC100" s="126"/>
      <c r="AD100" s="126"/>
      <c r="AE100" s="126"/>
      <c r="AH100" s="90"/>
      <c r="AI100" s="89" t="s">
        <v>123</v>
      </c>
      <c r="AJ100" s="89"/>
      <c r="AK100" s="92"/>
      <c r="AL100" s="92"/>
      <c r="AM100" s="91"/>
      <c r="AN100" s="91"/>
      <c r="AO100" s="124"/>
      <c r="AP100" s="125" t="s">
        <v>124</v>
      </c>
      <c r="AQ100" s="126"/>
      <c r="AR100" s="126"/>
      <c r="AS100" s="126"/>
      <c r="AT100" s="126"/>
      <c r="AU100" s="126"/>
      <c r="AX100" s="90"/>
      <c r="AY100" s="89" t="s">
        <v>123</v>
      </c>
      <c r="AZ100" s="89"/>
      <c r="BA100" s="92"/>
      <c r="BB100" s="92"/>
      <c r="BC100" s="91"/>
      <c r="BD100" s="91"/>
      <c r="BE100" s="124"/>
      <c r="BF100" s="125" t="s">
        <v>124</v>
      </c>
      <c r="BG100" s="124"/>
      <c r="BH100" s="126"/>
      <c r="BI100" s="126"/>
      <c r="BJ100" s="126"/>
      <c r="BK100" s="126"/>
      <c r="BN100" s="90"/>
      <c r="BO100" s="89" t="s">
        <v>123</v>
      </c>
      <c r="BP100" s="89"/>
      <c r="BQ100" s="92"/>
      <c r="BR100" s="92"/>
      <c r="BS100" s="91"/>
      <c r="BT100" s="91"/>
      <c r="BU100" s="124"/>
      <c r="BV100" s="125" t="s">
        <v>124</v>
      </c>
      <c r="BW100" s="126"/>
      <c r="BX100" s="126"/>
      <c r="BY100" s="126"/>
      <c r="BZ100" s="126"/>
      <c r="CA100" s="126"/>
    </row>
    <row r="101" customFormat="false" ht="12.75" hidden="false" customHeight="false" outlineLevel="0" collapsed="false">
      <c r="A101" s="33"/>
      <c r="B101" s="90"/>
      <c r="C101" s="95" t="s">
        <v>125</v>
      </c>
      <c r="D101" s="112" t="n">
        <f aca="false">D79-D48</f>
        <v>-0.751735500991731</v>
      </c>
      <c r="E101" s="112" t="e">
        <f aca="false">E79-E48</f>
        <v>#DIV/0!</v>
      </c>
      <c r="F101" s="112" t="n">
        <f aca="false">F79-F48</f>
        <v>-0.751735500991731</v>
      </c>
      <c r="G101" s="91"/>
      <c r="H101" s="91"/>
      <c r="I101" s="126"/>
      <c r="J101" s="127" t="s">
        <v>125</v>
      </c>
      <c r="K101" s="128" t="e">
        <f aca="false">K79-K48</f>
        <v>#VALUE!</v>
      </c>
      <c r="L101" s="128" t="n">
        <f aca="false">L79-L48</f>
        <v>0.398382273336649</v>
      </c>
      <c r="M101" s="128" t="e">
        <f aca="false">M79-M48</f>
        <v>#VALUE!</v>
      </c>
      <c r="N101" s="128" t="e">
        <f aca="false">N79-N48</f>
        <v>#VALUE!</v>
      </c>
      <c r="O101" s="128" t="e">
        <f aca="false">O79-O48</f>
        <v>#VALUE!</v>
      </c>
      <c r="P101" s="33"/>
      <c r="Q101" s="33"/>
      <c r="R101" s="90"/>
      <c r="S101" s="95" t="s">
        <v>126</v>
      </c>
      <c r="T101" s="95"/>
      <c r="U101" s="113" t="e">
        <f aca="false">U79-U48</f>
        <v>#DIV/0!</v>
      </c>
      <c r="V101" s="113" t="n">
        <f aca="false">V79-V48</f>
        <v>11.4532047917405</v>
      </c>
      <c r="W101" s="129"/>
      <c r="X101" s="97"/>
      <c r="Y101" s="130"/>
      <c r="Z101" s="127" t="s">
        <v>127</v>
      </c>
      <c r="AA101" s="130" t="e">
        <f aca="false">AA79-AA48</f>
        <v>#DIV/0!</v>
      </c>
      <c r="AB101" s="130" t="n">
        <f aca="false">AB79-AB48</f>
        <v>14.5754945908118</v>
      </c>
      <c r="AC101" s="130" t="e">
        <f aca="false">AC79-AC48</f>
        <v>#DIV/0!</v>
      </c>
      <c r="AD101" s="130" t="e">
        <f aca="false">AD79-AD48</f>
        <v>#DIV/0!</v>
      </c>
      <c r="AE101" s="130" t="e">
        <f aca="false">AE79-AE48</f>
        <v>#DIV/0!</v>
      </c>
      <c r="AH101" s="90"/>
      <c r="AI101" s="95" t="s">
        <v>128</v>
      </c>
      <c r="AJ101" s="95"/>
      <c r="AK101" s="113" t="e">
        <f aca="false">AK79-AK48</f>
        <v>#DIV/0!</v>
      </c>
      <c r="AL101" s="113" t="e">
        <f aca="false">AL79-AL48</f>
        <v>#VALUE!</v>
      </c>
      <c r="AM101" s="8"/>
      <c r="AN101" s="8"/>
      <c r="AO101" s="126"/>
      <c r="AP101" s="127" t="s">
        <v>128</v>
      </c>
      <c r="AQ101" s="130" t="e">
        <f aca="false">AQ79-AQ48</f>
        <v>#DIV/0!</v>
      </c>
      <c r="AR101" s="130" t="e">
        <f aca="false">AR79-AR48</f>
        <v>#DIV/0!</v>
      </c>
      <c r="AS101" s="130" t="e">
        <f aca="false">AS79-AS48</f>
        <v>#DIV/0!</v>
      </c>
      <c r="AT101" s="130" t="e">
        <f aca="false">AT79-AT48</f>
        <v>#DIV/0!</v>
      </c>
      <c r="AU101" s="130" t="e">
        <f aca="false">AU79-AU48</f>
        <v>#DIV/0!</v>
      </c>
      <c r="AX101" s="90"/>
      <c r="AY101" s="95" t="s">
        <v>128</v>
      </c>
      <c r="AZ101" s="95"/>
      <c r="BA101" s="120" t="e">
        <f aca="false">BA79-BA48</f>
        <v>#DIV/0!</v>
      </c>
      <c r="BB101" s="120" t="e">
        <f aca="false">BB79-BB48</f>
        <v>#VALUE!</v>
      </c>
      <c r="BC101" s="8"/>
      <c r="BD101" s="8"/>
      <c r="BE101" s="126"/>
      <c r="BF101" s="127" t="s">
        <v>128</v>
      </c>
      <c r="BG101" s="126" t="e">
        <f aca="false">BG79-BG48</f>
        <v>#DIV/0!</v>
      </c>
      <c r="BH101" s="126" t="n">
        <f aca="false">BH79-BH48</f>
        <v>-0.0351917138731245</v>
      </c>
      <c r="BI101" s="126" t="e">
        <f aca="false">BI79-BI48</f>
        <v>#DIV/0!</v>
      </c>
      <c r="BJ101" s="126" t="e">
        <f aca="false">BJ79-BJ48</f>
        <v>#DIV/0!</v>
      </c>
      <c r="BK101" s="126" t="e">
        <f aca="false">BK79-BK48</f>
        <v>#DIV/0!</v>
      </c>
      <c r="BN101" s="90"/>
      <c r="BO101" s="95" t="s">
        <v>128</v>
      </c>
      <c r="BP101" s="95"/>
      <c r="BQ101" s="131" t="e">
        <f aca="false">BQ79-BQ48</f>
        <v>#DIV/0!</v>
      </c>
      <c r="BR101" s="131" t="n">
        <f aca="false">BR79-BR48</f>
        <v>0.00343381586946899</v>
      </c>
      <c r="BS101" s="8"/>
      <c r="BT101" s="8"/>
      <c r="BU101" s="126"/>
      <c r="BV101" s="127" t="s">
        <v>128</v>
      </c>
      <c r="BW101" s="132" t="e">
        <f aca="false">BW79-BW48</f>
        <v>#DIV/0!</v>
      </c>
      <c r="BX101" s="132" t="n">
        <f aca="false">BX79-BX48</f>
        <v>-0.00363756530441707</v>
      </c>
      <c r="BY101" s="132" t="e">
        <f aca="false">BY79-BY48</f>
        <v>#DIV/0!</v>
      </c>
      <c r="BZ101" s="132" t="e">
        <f aca="false">BZ79-BZ48</f>
        <v>#DIV/0!</v>
      </c>
      <c r="CA101" s="132" t="e">
        <f aca="false">CA79-CA48</f>
        <v>#DIV/0!</v>
      </c>
    </row>
    <row r="102" customFormat="false" ht="12.75" hidden="false" customHeight="false" outlineLevel="0" collapsed="false">
      <c r="B102" s="90"/>
      <c r="C102" s="95" t="s">
        <v>129</v>
      </c>
      <c r="D102" s="112" t="n">
        <f aca="false">D101/D173</f>
        <v>-0.63617638705383</v>
      </c>
      <c r="E102" s="112" t="e">
        <f aca="false">E101/E173</f>
        <v>#DIV/0!</v>
      </c>
      <c r="F102" s="112" t="n">
        <f aca="false">F101/F173</f>
        <v>-0.63617638705383</v>
      </c>
      <c r="I102" s="124"/>
      <c r="J102" s="127" t="s">
        <v>130</v>
      </c>
      <c r="K102" s="128" t="e">
        <f aca="false">K101/K173</f>
        <v>#VALUE!</v>
      </c>
      <c r="L102" s="128" t="n">
        <f aca="false">L101/L173</f>
        <v>0.327919116227256</v>
      </c>
      <c r="M102" s="128" t="e">
        <f aca="false">M101/M173</f>
        <v>#VALUE!</v>
      </c>
      <c r="N102" s="128" t="e">
        <f aca="false">N101/N173</f>
        <v>#VALUE!</v>
      </c>
      <c r="O102" s="128" t="e">
        <f aca="false">O101/O173</f>
        <v>#VALUE!</v>
      </c>
      <c r="R102" s="90"/>
      <c r="S102" s="95" t="s">
        <v>131</v>
      </c>
      <c r="T102" s="95"/>
      <c r="U102" s="111" t="e">
        <f aca="false">100*EXP(U101/100)-100</f>
        <v>#DIV/0!</v>
      </c>
      <c r="V102" s="111" t="n">
        <f aca="false">100*EXP(V101/100)-100</f>
        <v>12.1348577374708</v>
      </c>
      <c r="X102" s="97"/>
      <c r="Y102" s="133"/>
      <c r="Z102" s="127" t="s">
        <v>131</v>
      </c>
      <c r="AA102" s="133" t="e">
        <f aca="false">100*EXP(AA101/100)-100</f>
        <v>#DIV/0!</v>
      </c>
      <c r="AB102" s="133" t="n">
        <f aca="false">100*EXP(AB101/100)-100</f>
        <v>15.6912647132654</v>
      </c>
      <c r="AC102" s="133" t="e">
        <f aca="false">100*EXP(AC101/100)-100</f>
        <v>#DIV/0!</v>
      </c>
      <c r="AD102" s="133" t="e">
        <f aca="false">100*EXP(AD101/100)-100</f>
        <v>#DIV/0!</v>
      </c>
      <c r="AE102" s="133" t="e">
        <f aca="false">100*EXP(AE101/100)-100</f>
        <v>#DIV/0!</v>
      </c>
      <c r="AH102" s="90"/>
      <c r="AI102" s="107"/>
      <c r="AJ102" s="95"/>
      <c r="AK102" s="90"/>
      <c r="AL102" s="90"/>
      <c r="AM102" s="134"/>
      <c r="AN102" s="134"/>
      <c r="AO102" s="135"/>
      <c r="AP102" s="124"/>
      <c r="AQ102" s="136"/>
      <c r="AR102" s="136"/>
      <c r="AS102" s="136"/>
      <c r="AT102" s="136"/>
      <c r="AU102" s="136"/>
      <c r="AX102" s="90"/>
      <c r="AY102" s="107"/>
      <c r="AZ102" s="95"/>
      <c r="BA102" s="90"/>
      <c r="BB102" s="90"/>
      <c r="BC102" s="134"/>
      <c r="BD102" s="134"/>
      <c r="BE102" s="135"/>
      <c r="BF102" s="124"/>
      <c r="BG102" s="136"/>
      <c r="BH102" s="136"/>
      <c r="BI102" s="136"/>
      <c r="BJ102" s="136"/>
      <c r="BK102" s="136"/>
      <c r="BN102" s="90"/>
      <c r="BO102" s="107"/>
      <c r="BP102" s="95"/>
      <c r="BQ102" s="90"/>
      <c r="BR102" s="90"/>
      <c r="BS102" s="134"/>
      <c r="BT102" s="134"/>
      <c r="BU102" s="135"/>
      <c r="BV102" s="124"/>
      <c r="BW102" s="136"/>
      <c r="BX102" s="136"/>
      <c r="BY102" s="136"/>
      <c r="BZ102" s="136"/>
      <c r="CA102" s="136"/>
    </row>
    <row r="103" customFormat="false" ht="12.75" hidden="false" customHeight="false" outlineLevel="0" collapsed="false">
      <c r="B103" s="90"/>
      <c r="C103" s="90"/>
      <c r="D103" s="90"/>
      <c r="E103" s="90"/>
      <c r="F103" s="90"/>
      <c r="I103" s="124"/>
      <c r="J103" s="124"/>
      <c r="K103" s="124"/>
      <c r="L103" s="124"/>
      <c r="M103" s="124"/>
      <c r="N103" s="124"/>
      <c r="O103" s="124"/>
      <c r="R103" s="90"/>
      <c r="S103" s="95" t="s">
        <v>132</v>
      </c>
      <c r="T103" s="95"/>
      <c r="U103" s="137" t="e">
        <f aca="false">EXP(U101/100)</f>
        <v>#DIV/0!</v>
      </c>
      <c r="V103" s="137" t="n">
        <f aca="false">EXP(V101/100)</f>
        <v>1.12134857737471</v>
      </c>
      <c r="X103" s="97"/>
      <c r="Y103" s="138"/>
      <c r="Z103" s="127" t="s">
        <v>133</v>
      </c>
      <c r="AA103" s="138" t="e">
        <f aca="false">EXP(AA101/100)</f>
        <v>#DIV/0!</v>
      </c>
      <c r="AB103" s="138" t="n">
        <f aca="false">EXP(AB101/100)</f>
        <v>1.15691264713265</v>
      </c>
      <c r="AC103" s="138" t="e">
        <f aca="false">EXP(AC101/100)</f>
        <v>#DIV/0!</v>
      </c>
      <c r="AD103" s="138" t="e">
        <f aca="false">EXP(AD101/100)</f>
        <v>#DIV/0!</v>
      </c>
      <c r="AE103" s="138" t="e">
        <f aca="false">EXP(AE101/100)</f>
        <v>#DIV/0!</v>
      </c>
      <c r="AH103" s="90"/>
      <c r="AI103" s="95" t="s">
        <v>130</v>
      </c>
      <c r="AJ103" s="95"/>
      <c r="AK103" s="112" t="e">
        <f aca="false">AK101/AK173</f>
        <v>#DIV/0!</v>
      </c>
      <c r="AL103" s="112" t="e">
        <f aca="false">AL101/AL173</f>
        <v>#VALUE!</v>
      </c>
      <c r="AO103" s="124"/>
      <c r="AP103" s="127" t="s">
        <v>130</v>
      </c>
      <c r="AQ103" s="128" t="e">
        <f aca="false">AQ101/AQ173</f>
        <v>#DIV/0!</v>
      </c>
      <c r="AR103" s="128" t="e">
        <f aca="false">AR101/AR173</f>
        <v>#DIV/0!</v>
      </c>
      <c r="AS103" s="128" t="e">
        <f aca="false">AS101/AS173</f>
        <v>#DIV/0!</v>
      </c>
      <c r="AT103" s="128" t="e">
        <f aca="false">AT101/AT173</f>
        <v>#DIV/0!</v>
      </c>
      <c r="AU103" s="128" t="e">
        <f aca="false">AU101/AU173</f>
        <v>#DIV/0!</v>
      </c>
      <c r="AX103" s="90"/>
      <c r="AY103" s="95" t="s">
        <v>130</v>
      </c>
      <c r="AZ103" s="95"/>
      <c r="BA103" s="112" t="e">
        <f aca="false">BA101/BA173</f>
        <v>#DIV/0!</v>
      </c>
      <c r="BB103" s="112" t="e">
        <f aca="false">BB101/BB173</f>
        <v>#VALUE!</v>
      </c>
      <c r="BE103" s="124"/>
      <c r="BF103" s="127" t="s">
        <v>130</v>
      </c>
      <c r="BG103" s="128" t="e">
        <f aca="false">BG101/BG173</f>
        <v>#DIV/0!</v>
      </c>
      <c r="BH103" s="128" t="e">
        <f aca="false">BH101/BH173</f>
        <v>#DIV/0!</v>
      </c>
      <c r="BI103" s="128" t="e">
        <f aca="false">BI101/BI173</f>
        <v>#DIV/0!</v>
      </c>
      <c r="BJ103" s="128" t="e">
        <f aca="false">BJ101/BJ173</f>
        <v>#DIV/0!</v>
      </c>
      <c r="BK103" s="128" t="e">
        <f aca="false">BK101/BK173</f>
        <v>#DIV/0!</v>
      </c>
      <c r="BN103" s="90"/>
      <c r="BO103" s="95" t="s">
        <v>130</v>
      </c>
      <c r="BP103" s="95"/>
      <c r="BQ103" s="112" t="e">
        <f aca="false">BQ101/BQ173</f>
        <v>#DIV/0!</v>
      </c>
      <c r="BR103" s="112" t="n">
        <f aca="false">BR101/BR173</f>
        <v>0.0787712547464367</v>
      </c>
      <c r="BU103" s="124"/>
      <c r="BV103" s="127" t="s">
        <v>130</v>
      </c>
      <c r="BW103" s="128" t="e">
        <f aca="false">BW101/BW173</f>
        <v>#DIV/0!</v>
      </c>
      <c r="BX103" s="128" t="n">
        <f aca="false">BX101/BX173</f>
        <v>-0.11126061326231</v>
      </c>
      <c r="BY103" s="128" t="e">
        <f aca="false">BY101/BY173</f>
        <v>#DIV/0!</v>
      </c>
      <c r="BZ103" s="128" t="e">
        <f aca="false">BZ101/BZ173</f>
        <v>#DIV/0!</v>
      </c>
      <c r="CA103" s="128" t="e">
        <f aca="false">CA101/CA173</f>
        <v>#DIV/0!</v>
      </c>
    </row>
    <row r="104" customFormat="false" ht="12.75" hidden="false" customHeight="false" outlineLevel="0" collapsed="false">
      <c r="B104" s="90"/>
      <c r="C104" s="90"/>
      <c r="D104" s="90"/>
      <c r="E104" s="90"/>
      <c r="F104" s="90"/>
      <c r="I104" s="124"/>
      <c r="J104" s="124"/>
      <c r="K104" s="124"/>
      <c r="L104" s="124"/>
      <c r="M104" s="124"/>
      <c r="N104" s="124"/>
      <c r="O104" s="124"/>
      <c r="R104" s="90"/>
      <c r="S104" s="95" t="s">
        <v>130</v>
      </c>
      <c r="T104" s="95"/>
      <c r="U104" s="112" t="e">
        <f aca="false">U101/U173</f>
        <v>#DIV/0!</v>
      </c>
      <c r="V104" s="112" t="n">
        <f aca="false">V101/V173</f>
        <v>0.122068958515359</v>
      </c>
      <c r="X104" s="97"/>
      <c r="Y104" s="128"/>
      <c r="Z104" s="127" t="s">
        <v>130</v>
      </c>
      <c r="AA104" s="128" t="e">
        <f aca="false">AA101/AA173</f>
        <v>#DIV/0!</v>
      </c>
      <c r="AB104" s="128" t="n">
        <f aca="false">AB101/AB173</f>
        <v>0.173057532322636</v>
      </c>
      <c r="AC104" s="128" t="e">
        <f aca="false">AC101/AC173</f>
        <v>#DIV/0!</v>
      </c>
      <c r="AD104" s="128" t="e">
        <f aca="false">AD101/AD173</f>
        <v>#DIV/0!</v>
      </c>
      <c r="AE104" s="128" t="e">
        <f aca="false">AE101/AE173</f>
        <v>#DIV/0!</v>
      </c>
      <c r="AH104" s="90"/>
      <c r="AI104" s="95"/>
      <c r="AJ104" s="95"/>
      <c r="AK104" s="112"/>
      <c r="AL104" s="112"/>
      <c r="AO104" s="124"/>
      <c r="AP104" s="127"/>
      <c r="AQ104" s="128"/>
      <c r="AR104" s="128"/>
      <c r="AS104" s="128"/>
      <c r="AT104" s="128"/>
      <c r="AU104" s="128"/>
      <c r="AX104" s="90"/>
      <c r="AY104" s="95"/>
      <c r="AZ104" s="95"/>
      <c r="BA104" s="112"/>
      <c r="BB104" s="112"/>
      <c r="BE104" s="124"/>
      <c r="BF104" s="127"/>
      <c r="BG104" s="128"/>
      <c r="BH104" s="128"/>
      <c r="BI104" s="128"/>
      <c r="BJ104" s="128"/>
      <c r="BK104" s="128"/>
      <c r="BN104" s="90"/>
      <c r="BO104" s="95"/>
      <c r="BP104" s="95"/>
      <c r="BQ104" s="112"/>
      <c r="BR104" s="112"/>
      <c r="BU104" s="124"/>
      <c r="BV104" s="127"/>
      <c r="BW104" s="128"/>
      <c r="BX104" s="128"/>
      <c r="BY104" s="128"/>
      <c r="BZ104" s="128"/>
      <c r="CA104" s="128"/>
    </row>
    <row r="105" customFormat="false" ht="12.75" hidden="false" customHeight="false" outlineLevel="0" collapsed="false">
      <c r="B105" s="90"/>
      <c r="C105" s="95" t="s">
        <v>134</v>
      </c>
      <c r="D105" s="139" t="n">
        <f aca="false">IF(ISERROR(TDIST((D48-D79)/D107,D106,2)),TDIST((D79-D48)/D107,D106,2),TDIST((D48-D79)/D107,D106,2))</f>
        <v>0.155474326273958</v>
      </c>
      <c r="E105" s="139" t="e">
        <f aca="false">IF(ISERROR(TDIST((E48-E79)/E107,E106,2)),TDIST((E79-E48)/E107,E106,2),TDIST((E48-E79)/E107,E106,2))</f>
        <v>#DIV/0!</v>
      </c>
      <c r="F105" s="139" t="n">
        <f aca="false">IF(ISERROR(TDIST((F48-F79)/F107,F106,2)),TDIST((F79-F48)/F107,F106,2),TDIST((F48-F79)/F107,F106,2))</f>
        <v>0.155474326273958</v>
      </c>
      <c r="I105" s="124"/>
      <c r="J105" s="127" t="s">
        <v>134</v>
      </c>
      <c r="K105" s="140" t="e">
        <f aca="false">IF(ISERROR(TDIST((K48-K79)/K107,K106,2)),TDIST((K79-K48)/K107,K106,2),TDIST((K48-K79)/K107,K106,2))</f>
        <v>#VALUE!</v>
      </c>
      <c r="L105" s="140" t="n">
        <f aca="false">IF(ISERROR(TDIST((L48-L79)/L107,L106,2)),TDIST((L79-L48)/L107,L106,2),TDIST((L48-L79)/L107,L106,2))</f>
        <v>0.416045515968441</v>
      </c>
      <c r="M105" s="140" t="e">
        <f aca="false">IF(ISERROR(TDIST((M48-M79)/M107,M106,2)),TDIST((M79-M48)/M107,M106,2),TDIST((M48-M79)/M107,M106,2))</f>
        <v>#VALUE!</v>
      </c>
      <c r="N105" s="140" t="e">
        <f aca="false">IF(ISERROR(TDIST((N48-N79)/N107,N106,2)),TDIST((N79-N48)/N107,N106,2),TDIST((N48-N79)/N107,N106,2))</f>
        <v>#VALUE!</v>
      </c>
      <c r="O105" s="140" t="e">
        <f aca="false">IF(ISERROR(TDIST((O48-O79)/O107,O106,2)),TDIST((O79-O48)/O107,O106,2),TDIST((O48-O79)/O107,O106,2))</f>
        <v>#VALUE!</v>
      </c>
      <c r="R105" s="90"/>
      <c r="S105" s="95" t="s">
        <v>134</v>
      </c>
      <c r="T105" s="95"/>
      <c r="U105" s="139" t="e">
        <f aca="false">IF(ISERROR(TDIST((U48-U79)/U107,U106,2)),TDIST((U79-U48)/U107,U106,2),TDIST((U48-U79)/U107,U106,2))</f>
        <v>#DIV/0!</v>
      </c>
      <c r="V105" s="139" t="n">
        <f aca="false">IF(ISERROR(TDIST((V48-V79)/V107,V106,2)),TDIST((V79-V48)/V107,V106,2),TDIST((V48-V79)/V107,V106,2))</f>
        <v>0.835599250745471</v>
      </c>
      <c r="X105" s="97"/>
      <c r="Y105" s="140"/>
      <c r="Z105" s="127" t="s">
        <v>134</v>
      </c>
      <c r="AA105" s="140" t="e">
        <f aca="false">IF(ISERROR(TDIST((AA48-AA79)/AA107,AA106,2)),TDIST((AA79-AA48)/AA107,AA106,2),TDIST((AA48-AA79)/AA107,AA106,2))</f>
        <v>#DIV/0!</v>
      </c>
      <c r="AB105" s="140" t="n">
        <f aca="false">IF(ISERROR(TDIST((AB48-AB79)/AB107,AB106,2)),TDIST((AB79-AB48)/AB107,AB106,2),TDIST((AB48-AB79)/AB107,AB106,2))</f>
        <v>0.890386915509648</v>
      </c>
      <c r="AC105" s="140" t="e">
        <f aca="false">IF(ISERROR(TDIST((AC48-AC79)/AC107,AC106,2)),TDIST((AC79-AC48)/AC107,AC106,2),TDIST((AC48-AC79)/AC107,AC106,2))</f>
        <v>#DIV/0!</v>
      </c>
      <c r="AD105" s="140" t="e">
        <f aca="false">IF(ISERROR(TDIST((AD48-AD79)/AD107,AD106,2)),TDIST((AD79-AD48)/AD107,AD106,2),TDIST((AD48-AD79)/AD107,AD106,2))</f>
        <v>#DIV/0!</v>
      </c>
      <c r="AE105" s="140" t="e">
        <f aca="false">IF(ISERROR(TDIST((AE48-AE79)/AE107,AE106,2)),TDIST((AE79-AE48)/AE107,AE106,2),TDIST((AE48-AE79)/AE107,AE106,2))</f>
        <v>#DIV/0!</v>
      </c>
      <c r="AH105" s="90"/>
      <c r="AI105" s="95" t="s">
        <v>134</v>
      </c>
      <c r="AJ105" s="95"/>
      <c r="AK105" s="139" t="e">
        <f aca="false">IF(ISERROR(TDIST((AK48-AK79)/AK107,AK106,2)),TDIST((AK79-AK48)/AK107,AK106,2),TDIST((AK48-AK79)/AK107,AK106,2))</f>
        <v>#DIV/0!</v>
      </c>
      <c r="AL105" s="139" t="e">
        <f aca="false">IF(ISERROR(TDIST((AL48-AL79)/AL107,AL106,2)),TDIST((AL79-AL48)/AL107,AL106,2),TDIST((AL48-AL79)/AL107,AL106,2))</f>
        <v>#VALUE!</v>
      </c>
      <c r="AO105" s="124"/>
      <c r="AP105" s="127" t="s">
        <v>134</v>
      </c>
      <c r="AQ105" s="140" t="e">
        <f aca="false">IF(ISERROR(TDIST((AQ48-AQ79)/AQ107,AQ106,2)),TDIST((AQ79-AQ48)/AQ107,AQ106,2),TDIST((AQ48-AQ79)/AQ107,AQ106,2))</f>
        <v>#DIV/0!</v>
      </c>
      <c r="AR105" s="140" t="e">
        <f aca="false">IF(ISERROR(TDIST((AR48-AR79)/AR107,AR106,2)),TDIST((AR79-AR48)/AR107,AR106,2),TDIST((AR48-AR79)/AR107,AR106,2))</f>
        <v>#DIV/0!</v>
      </c>
      <c r="AS105" s="140" t="e">
        <f aca="false">IF(ISERROR(TDIST((AS48-AS79)/AS107,AS106,2)),TDIST((AS79-AS48)/AS107,AS106,2),TDIST((AS48-AS79)/AS107,AS106,2))</f>
        <v>#DIV/0!</v>
      </c>
      <c r="AT105" s="140" t="e">
        <f aca="false">IF(ISERROR(TDIST((AT48-AT79)/AT107,AT106,2)),TDIST((AT79-AT48)/AT107,AT106,2),TDIST((AT48-AT79)/AT107,AT106,2))</f>
        <v>#DIV/0!</v>
      </c>
      <c r="AU105" s="140" t="e">
        <f aca="false">IF(ISERROR(TDIST((AU48-AU79)/AU107,AU106,2)),TDIST((AU79-AU48)/AU107,AU106,2),TDIST((AU48-AU79)/AU107,AU106,2))</f>
        <v>#DIV/0!</v>
      </c>
      <c r="AX105" s="90"/>
      <c r="AY105" s="95" t="s">
        <v>134</v>
      </c>
      <c r="AZ105" s="95"/>
      <c r="BA105" s="139" t="e">
        <f aca="false">IF(ISERROR(TDIST((BA48-BA79)/BA107,BA106,2)),TDIST((BA79-BA48)/BA107,BA106,2),TDIST((BA48-BA79)/BA107,BA106,2))</f>
        <v>#DIV/0!</v>
      </c>
      <c r="BB105" s="139" t="e">
        <f aca="false">IF(ISERROR(TDIST((BB48-BB79)/BB107,BB106,2)),TDIST((BB79-BB48)/BB107,BB106,2),TDIST((BB48-BB79)/BB107,BB106,2))</f>
        <v>#VALUE!</v>
      </c>
      <c r="BE105" s="124"/>
      <c r="BF105" s="127" t="s">
        <v>134</v>
      </c>
      <c r="BG105" s="140" t="e">
        <f aca="false">IF(ISERROR(TDIST((BG48-BG79)/BG107,BG106,2)),TDIST((BG79-BG48)/BG107,BG106,2),TDIST((BG48-BG79)/BG107,BG106,2))</f>
        <v>#DIV/0!</v>
      </c>
      <c r="BH105" s="140" t="n">
        <f aca="false">IF(ISERROR(TDIST((BH48-BH79)/BH107,BH106,2)),TDIST((BH79-BH48)/BH107,BH106,2),TDIST((BH48-BH79)/BH107,BH106,2))</f>
        <v>0.940916888061857</v>
      </c>
      <c r="BI105" s="140" t="e">
        <f aca="false">IF(ISERROR(TDIST((BI48-BI79)/BI107,BI106,2)),TDIST((BI79-BI48)/BI107,BI106,2),TDIST((BI48-BI79)/BI107,BI106,2))</f>
        <v>#DIV/0!</v>
      </c>
      <c r="BJ105" s="140" t="e">
        <f aca="false">IF(ISERROR(TDIST((BJ48-BJ79)/BJ107,BJ106,2)),TDIST((BJ79-BJ48)/BJ107,BJ106,2),TDIST((BJ48-BJ79)/BJ107,BJ106,2))</f>
        <v>#DIV/0!</v>
      </c>
      <c r="BK105" s="140" t="e">
        <f aca="false">IF(ISERROR(TDIST((BK48-BK79)/BK107,BK106,2)),TDIST((BK79-BK48)/BK107,BK106,2),TDIST((BK48-BK79)/BK107,BK106,2))</f>
        <v>#DIV/0!</v>
      </c>
      <c r="BN105" s="90"/>
      <c r="BO105" s="95" t="s">
        <v>134</v>
      </c>
      <c r="BP105" s="95"/>
      <c r="BQ105" s="139" t="e">
        <f aca="false">IF(ISERROR(TDIST((BQ48-BQ79)/BQ107,BQ106,2)),TDIST((BQ79-BQ48)/BQ107,BQ106,2),TDIST((BQ48-BQ79)/BQ107,BQ106,2))</f>
        <v>#DIV/0!</v>
      </c>
      <c r="BR105" s="139" t="n">
        <f aca="false">IF(ISERROR(TDIST((BR48-BR79)/BR107,BR106,2)),TDIST((BR79-BR48)/BR107,BR106,2),TDIST((BR48-BR79)/BR107,BR106,2))</f>
        <v>0.892963535139198</v>
      </c>
      <c r="BU105" s="124"/>
      <c r="BV105" s="127" t="s">
        <v>134</v>
      </c>
      <c r="BW105" s="140" t="e">
        <f aca="false">IF(ISERROR(TDIST((BW48-BW79)/BW107,BW106,2)),TDIST((BW79-BW48)/BW107,BW106,2),TDIST((BW48-BW79)/BW107,BW106,2))</f>
        <v>#DIV/0!</v>
      </c>
      <c r="BX105" s="140" t="n">
        <f aca="false">IF(ISERROR(TDIST((BX48-BX79)/BX107,BX106,2)),TDIST((BX79-BX48)/BX107,BX106,2),TDIST((BX48-BX79)/BX107,BX106,2))</f>
        <v>0.939265502994745</v>
      </c>
      <c r="BY105" s="140" t="e">
        <f aca="false">IF(ISERROR(TDIST((BY48-BY79)/BY107,BY106,2)),TDIST((BY79-BY48)/BY107,BY106,2),TDIST((BY48-BY79)/BY107,BY106,2))</f>
        <v>#DIV/0!</v>
      </c>
      <c r="BZ105" s="140" t="e">
        <f aca="false">IF(ISERROR(TDIST((BZ48-BZ79)/BZ107,BZ106,2)),TDIST((BZ79-BZ48)/BZ107,BZ106,2),TDIST((BZ48-BZ79)/BZ107,BZ106,2))</f>
        <v>#DIV/0!</v>
      </c>
      <c r="CA105" s="140" t="e">
        <f aca="false">IF(ISERROR(TDIST((CA48-CA79)/CA107,CA106,2)),TDIST((CA79-CA48)/CA107,CA106,2),TDIST((CA48-CA79)/CA107,CA106,2))</f>
        <v>#DIV/0!</v>
      </c>
    </row>
    <row r="106" customFormat="false" ht="12.75" hidden="false" customHeight="false" outlineLevel="0" collapsed="false">
      <c r="B106" s="90"/>
      <c r="C106" s="95" t="s">
        <v>135</v>
      </c>
      <c r="D106" s="141" t="n">
        <f aca="false">(D50^2+D81^2)^2/(D50^4/D51+D81^4/D82)</f>
        <v>17.6955468747173</v>
      </c>
      <c r="E106" s="141" t="e">
        <f aca="false">(E50^2+E81^2)^2/(E50^4/E51+E81^4/E82)</f>
        <v>#DIV/0!</v>
      </c>
      <c r="F106" s="141" t="n">
        <f aca="false">(F50^2+F81^2)^2/(F50^4/F51+F81^4/F82)</f>
        <v>17.6955468747173</v>
      </c>
      <c r="I106" s="124"/>
      <c r="J106" s="127" t="s">
        <v>135</v>
      </c>
      <c r="K106" s="142" t="e">
        <f aca="false">(K50^2+K81^2)^2/(K50^4/K51+K81^4/K82)</f>
        <v>#VALUE!</v>
      </c>
      <c r="L106" s="142" t="n">
        <f aca="false">(L50^2+L81^2)^2/(L50^4/L51+L81^4/L82)</f>
        <v>13.2234142060234</v>
      </c>
      <c r="M106" s="142" t="e">
        <f aca="false">(M50^2+M81^2)^2/(M50^4/M51+M81^4/M82)</f>
        <v>#VALUE!</v>
      </c>
      <c r="N106" s="142" t="e">
        <f aca="false">(N50^2+N81^2)^2/(N50^4/N51+N81^4/N82)</f>
        <v>#VALUE!</v>
      </c>
      <c r="O106" s="142" t="e">
        <f aca="false">(O50^2+O81^2)^2/(O50^4/O51+O81^4/O82)</f>
        <v>#VALUE!</v>
      </c>
      <c r="R106" s="90"/>
      <c r="S106" s="95" t="s">
        <v>135</v>
      </c>
      <c r="T106" s="95"/>
      <c r="U106" s="141" t="e">
        <f aca="false">(U50^2+U81^2)^2/(U50^4/U51+U81^4/U82)</f>
        <v>#DIV/0!</v>
      </c>
      <c r="V106" s="141" t="n">
        <f aca="false">(V50^2+V81^2)^2/(V50^4/V51+V81^4/V82)</f>
        <v>4.6725904429823</v>
      </c>
      <c r="X106" s="97"/>
      <c r="Y106" s="142"/>
      <c r="Z106" s="127" t="s">
        <v>135</v>
      </c>
      <c r="AA106" s="142" t="e">
        <f aca="false">(AA50^2+AA81^2)^2/(AA50^4/AA51+AA81^4/AA82)</f>
        <v>#DIV/0!</v>
      </c>
      <c r="AB106" s="142" t="n">
        <f aca="false">(AB50^2+AB81^2)^2/(AB50^4/AB51+AB81^4/AB82)</f>
        <v>4.93173166343196</v>
      </c>
      <c r="AC106" s="142" t="e">
        <f aca="false">(AC50^2+AC81^2)^2/(AC50^4/AC51+AC81^4/AC82)</f>
        <v>#DIV/0!</v>
      </c>
      <c r="AD106" s="142" t="e">
        <f aca="false">(AD50^2+AD81^2)^2/(AD50^4/AD51+AD81^4/AD82)</f>
        <v>#DIV/0!</v>
      </c>
      <c r="AE106" s="142" t="e">
        <f aca="false">(AE50^2+AE81^2)^2/(AE50^4/AE51+AE81^4/AE82)</f>
        <v>#DIV/0!</v>
      </c>
      <c r="AH106" s="90"/>
      <c r="AI106" s="95" t="s">
        <v>135</v>
      </c>
      <c r="AJ106" s="95"/>
      <c r="AK106" s="141" t="e">
        <f aca="false">(AK50^2+AK81^2)^2/(AK50^4/AK51+AK81^4/AK82)</f>
        <v>#DIV/0!</v>
      </c>
      <c r="AL106" s="141" t="e">
        <f aca="false">(AL50^2+AL81^2)^2/(AL50^4/AL51+AL81^4/AL82)</f>
        <v>#VALUE!</v>
      </c>
      <c r="AO106" s="124"/>
      <c r="AP106" s="127" t="s">
        <v>135</v>
      </c>
      <c r="AQ106" s="142" t="e">
        <f aca="false">(AQ50^2+AQ81^2)^2/(AQ50^4/AQ51+AQ81^4/AQ82)</f>
        <v>#DIV/0!</v>
      </c>
      <c r="AR106" s="142" t="e">
        <f aca="false">(AR50^2+AR81^2)^2/(AR50^4/AR51+AR81^4/AR82)</f>
        <v>#DIV/0!</v>
      </c>
      <c r="AS106" s="142" t="e">
        <f aca="false">(AS50^2+AS81^2)^2/(AS50^4/AS51+AS81^4/AS82)</f>
        <v>#DIV/0!</v>
      </c>
      <c r="AT106" s="142" t="e">
        <f aca="false">(AT50^2+AT81^2)^2/(AT50^4/AT51+AT81^4/AT82)</f>
        <v>#DIV/0!</v>
      </c>
      <c r="AU106" s="142" t="e">
        <f aca="false">(AU50^2+AU81^2)^2/(AU50^4/AU51+AU81^4/AU82)</f>
        <v>#DIV/0!</v>
      </c>
      <c r="AX106" s="90"/>
      <c r="AY106" s="95" t="s">
        <v>135</v>
      </c>
      <c r="AZ106" s="95"/>
      <c r="BA106" s="141" t="e">
        <f aca="false">(BA50^2+BA81^2)^2/(BA50^4/BA51+BA81^4/BA82)</f>
        <v>#DIV/0!</v>
      </c>
      <c r="BB106" s="141" t="e">
        <f aca="false">(BB50^2+BB81^2)^2/(BB50^4/BB51+BB81^4/BB82)</f>
        <v>#VALUE!</v>
      </c>
      <c r="BE106" s="124"/>
      <c r="BF106" s="127" t="s">
        <v>135</v>
      </c>
      <c r="BG106" s="142" t="e">
        <f aca="false">(BG50^2+BG81^2)^2/(BG50^4/BG51+BG81^4/BG82)</f>
        <v>#DIV/0!</v>
      </c>
      <c r="BH106" s="142" t="n">
        <f aca="false">(BH50^2+BH81^2)^2/(BH50^4/BH51+BH81^4/BH82)</f>
        <v>4.79251082873633</v>
      </c>
      <c r="BI106" s="142" t="e">
        <f aca="false">(BI50^2+BI81^2)^2/(BI50^4/BI51+BI81^4/BI82)</f>
        <v>#DIV/0!</v>
      </c>
      <c r="BJ106" s="142" t="e">
        <f aca="false">(BJ50^2+BJ81^2)^2/(BJ50^4/BJ51+BJ81^4/BJ82)</f>
        <v>#DIV/0!</v>
      </c>
      <c r="BK106" s="142" t="e">
        <f aca="false">(BK50^2+BK81^2)^2/(BK50^4/BK51+BK81^4/BK82)</f>
        <v>#DIV/0!</v>
      </c>
      <c r="BN106" s="90"/>
      <c r="BO106" s="95" t="s">
        <v>135</v>
      </c>
      <c r="BP106" s="95"/>
      <c r="BQ106" s="141" t="e">
        <f aca="false">(BQ50^2+BQ81^2)^2/(BQ50^4/BQ51+BQ81^4/BQ82)</f>
        <v>#DIV/0!</v>
      </c>
      <c r="BR106" s="141" t="n">
        <f aca="false">(BR50^2+BR81^2)^2/(BR50^4/BR51+BR81^4/BR82)</f>
        <v>3.3326560050697</v>
      </c>
      <c r="BU106" s="124"/>
      <c r="BV106" s="127" t="s">
        <v>135</v>
      </c>
      <c r="BW106" s="142" t="e">
        <f aca="false">(BW50^2+BW81^2)^2/(BW50^4/BW51+BW81^4/BW82)</f>
        <v>#DIV/0!</v>
      </c>
      <c r="BX106" s="142" t="n">
        <f aca="false">(BX50^2+BX81^2)^2/(BX50^4/BX51+BX81^4/BX82)</f>
        <v>4.79403599039463</v>
      </c>
      <c r="BY106" s="142" t="e">
        <f aca="false">(BY50^2+BY81^2)^2/(BY50^4/BY51+BY81^4/BY82)</f>
        <v>#DIV/0!</v>
      </c>
      <c r="BZ106" s="142" t="e">
        <f aca="false">(BZ50^2+BZ81^2)^2/(BZ50^4/BZ51+BZ81^4/BZ82)</f>
        <v>#DIV/0!</v>
      </c>
      <c r="CA106" s="142" t="e">
        <f aca="false">(CA50^2+CA81^2)^2/(CA50^4/CA51+CA81^4/CA82)</f>
        <v>#DIV/0!</v>
      </c>
    </row>
    <row r="107" customFormat="false" ht="12.75" hidden="false" customHeight="false" outlineLevel="0" collapsed="false">
      <c r="B107" s="90"/>
      <c r="C107" s="143" t="s">
        <v>79</v>
      </c>
      <c r="D107" s="144" t="n">
        <f aca="false">SQRT(D50^2+D81^2)</f>
        <v>0.505729833807132</v>
      </c>
      <c r="E107" s="144" t="e">
        <f aca="false">SQRT(E50^2+E81^2)</f>
        <v>#DIV/0!</v>
      </c>
      <c r="F107" s="144" t="n">
        <f aca="false">SQRT(F50^2+F81^2)</f>
        <v>0.505729833807132</v>
      </c>
      <c r="I107" s="124"/>
      <c r="J107" s="145" t="s">
        <v>79</v>
      </c>
      <c r="K107" s="146" t="e">
        <f aca="false">SQRT(K50^2+K81^2)</f>
        <v>#VALUE!</v>
      </c>
      <c r="L107" s="146" t="n">
        <f aca="false">SQRT(L50^2+L81^2)</f>
        <v>0.474218105571679</v>
      </c>
      <c r="M107" s="146" t="e">
        <f aca="false">SQRT(M50^2+M81^2)</f>
        <v>#VALUE!</v>
      </c>
      <c r="N107" s="146" t="e">
        <f aca="false">SQRT(N50^2+N81^2)</f>
        <v>#VALUE!</v>
      </c>
      <c r="O107" s="147" t="e">
        <f aca="false">SQRT(O50^2+O81^2)</f>
        <v>#VALUE!</v>
      </c>
      <c r="R107" s="90"/>
      <c r="S107" s="143" t="s">
        <v>79</v>
      </c>
      <c r="T107" s="143"/>
      <c r="U107" s="144" t="e">
        <f aca="false">SQRT(U50^2+U81^2)</f>
        <v>#DIV/0!</v>
      </c>
      <c r="V107" s="144" t="n">
        <f aca="false">SQRT(V50^2+V81^2)</f>
        <v>51.7228207110608</v>
      </c>
      <c r="Y107" s="124"/>
      <c r="Z107" s="145" t="s">
        <v>79</v>
      </c>
      <c r="AA107" s="147" t="e">
        <f aca="false">SQRT(AA50^2+AA81^2)</f>
        <v>#DIV/0!</v>
      </c>
      <c r="AB107" s="147" t="n">
        <f aca="false">SQRT(AB50^2+AB81^2)</f>
        <v>99.2838943058068</v>
      </c>
      <c r="AC107" s="147" t="e">
        <f aca="false">SQRT(AC50^2+AC81^2)</f>
        <v>#DIV/0!</v>
      </c>
      <c r="AD107" s="147" t="e">
        <f aca="false">SQRT(AD50^2+AD81^2)</f>
        <v>#DIV/0!</v>
      </c>
      <c r="AE107" s="147" t="e">
        <f aca="false">SQRT(AE50^2+AE81^2)</f>
        <v>#DIV/0!</v>
      </c>
      <c r="AH107" s="90"/>
      <c r="AI107" s="143" t="s">
        <v>79</v>
      </c>
      <c r="AJ107" s="143"/>
      <c r="AK107" s="144" t="e">
        <f aca="false">SQRT(AK50^2+AK81^2)</f>
        <v>#DIV/0!</v>
      </c>
      <c r="AL107" s="144" t="e">
        <f aca="false">SQRT(AL50^2+AL81^2)</f>
        <v>#VALUE!</v>
      </c>
      <c r="AO107" s="124"/>
      <c r="AP107" s="145" t="s">
        <v>79</v>
      </c>
      <c r="AQ107" s="147" t="e">
        <f aca="false">SQRT(AQ50^2+AQ81^2)</f>
        <v>#DIV/0!</v>
      </c>
      <c r="AR107" s="147" t="e">
        <f aca="false">SQRT(AR50^2+AR81^2)</f>
        <v>#DIV/0!</v>
      </c>
      <c r="AS107" s="147" t="e">
        <f aca="false">SQRT(AS50^2+AS81^2)</f>
        <v>#DIV/0!</v>
      </c>
      <c r="AT107" s="147" t="e">
        <f aca="false">SQRT(AT50^2+AT81^2)</f>
        <v>#DIV/0!</v>
      </c>
      <c r="AU107" s="147" t="e">
        <f aca="false">SQRT(AU50^2+AU81^2)</f>
        <v>#DIV/0!</v>
      </c>
      <c r="AX107" s="90"/>
      <c r="AY107" s="143" t="s">
        <v>79</v>
      </c>
      <c r="AZ107" s="143"/>
      <c r="BA107" s="144" t="e">
        <f aca="false">SQRT(BA50^2+BA81^2)</f>
        <v>#DIV/0!</v>
      </c>
      <c r="BB107" s="144" t="e">
        <f aca="false">SQRT(BB50^2+BB81^2)</f>
        <v>#VALUE!</v>
      </c>
      <c r="BE107" s="124"/>
      <c r="BF107" s="145" t="s">
        <v>79</v>
      </c>
      <c r="BG107" s="147" t="e">
        <f aca="false">SQRT(BG50^2+BG81^2)</f>
        <v>#DIV/0!</v>
      </c>
      <c r="BH107" s="147" t="n">
        <f aca="false">SQRT(BH50^2+BH81^2)</f>
        <v>0.446144887455378</v>
      </c>
      <c r="BI107" s="147" t="e">
        <f aca="false">SQRT(BI50^2+BI81^2)</f>
        <v>#DIV/0!</v>
      </c>
      <c r="BJ107" s="147" t="e">
        <f aca="false">SQRT(BJ50^2+BJ81^2)</f>
        <v>#DIV/0!</v>
      </c>
      <c r="BK107" s="147" t="e">
        <f aca="false">SQRT(BK50^2+BK81^2)</f>
        <v>#DIV/0!</v>
      </c>
      <c r="BN107" s="90"/>
      <c r="BO107" s="143" t="s">
        <v>79</v>
      </c>
      <c r="BP107" s="143"/>
      <c r="BQ107" s="148" t="e">
        <f aca="false">SQRT(BQ50^2+BQ81^2)</f>
        <v>#DIV/0!</v>
      </c>
      <c r="BR107" s="148" t="n">
        <f aca="false">SQRT(BR50^2+BR81^2)</f>
        <v>0.0234713150936771</v>
      </c>
      <c r="BS107" s="149"/>
      <c r="BT107" s="149"/>
      <c r="BU107" s="150"/>
      <c r="BV107" s="151" t="s">
        <v>79</v>
      </c>
      <c r="BW107" s="151" t="e">
        <f aca="false">SQRT(BW50^2+BW81^2)</f>
        <v>#DIV/0!</v>
      </c>
      <c r="BX107" s="151" t="n">
        <f aca="false">SQRT(BX50^2+BX81^2)</f>
        <v>0.0448582464236609</v>
      </c>
      <c r="BY107" s="151" t="e">
        <f aca="false">SQRT(BY50^2+BY81^2)</f>
        <v>#DIV/0!</v>
      </c>
      <c r="BZ107" s="151" t="e">
        <f aca="false">SQRT(BZ50^2+BZ81^2)</f>
        <v>#DIV/0!</v>
      </c>
      <c r="CA107" s="151" t="e">
        <f aca="false">SQRT(CA50^2+CA81^2)</f>
        <v>#DIV/0!</v>
      </c>
    </row>
    <row r="108" s="152" customFormat="true" ht="12.75" hidden="false" customHeight="false" outlineLevel="0" collapsed="false"/>
    <row r="109" customFormat="false" ht="12.75" hidden="false" customHeight="false" outlineLevel="0" collapsed="false">
      <c r="B109" s="152" t="s">
        <v>33</v>
      </c>
      <c r="D109" s="152" t="str">
        <f aca="false">CONCATENATE($B$59,"-",$B$28," difference")</f>
        <v>Exptal-Control difference</v>
      </c>
      <c r="I109" s="152" t="s">
        <v>33</v>
      </c>
      <c r="K109" s="152" t="str">
        <f aca="false">CONCATENATE($B$59,"-",$B$28," difference")</f>
        <v>Exptal-Control difference</v>
      </c>
      <c r="R109" s="152" t="s">
        <v>36</v>
      </c>
      <c r="U109" s="152" t="str">
        <f aca="false">CONCATENATE($B$59,"-",$B$28," difference")</f>
        <v>Exptal-Control difference</v>
      </c>
      <c r="V109" s="152"/>
      <c r="Y109" s="152" t="s">
        <v>36</v>
      </c>
      <c r="Z109" s="97"/>
      <c r="AA109" s="152" t="str">
        <f aca="false">CONCATENATE($B$59,"-",$B$28," difference")</f>
        <v>Exptal-Control difference</v>
      </c>
      <c r="AB109" s="12"/>
      <c r="AC109" s="12"/>
      <c r="AD109" s="12"/>
      <c r="AE109" s="12"/>
      <c r="AH109" s="152" t="s">
        <v>37</v>
      </c>
      <c r="AO109" s="152" t="s">
        <v>37</v>
      </c>
      <c r="AX109" s="152" t="s">
        <v>38</v>
      </c>
      <c r="BE109" s="152" t="s">
        <v>38</v>
      </c>
      <c r="BN109" s="152" t="s">
        <v>39</v>
      </c>
      <c r="BU109" s="152" t="s">
        <v>39</v>
      </c>
    </row>
    <row r="110" s="34" customFormat="true" ht="30" hidden="false" customHeight="true" outlineLevel="0" collapsed="false">
      <c r="B110" s="153" t="s">
        <v>136</v>
      </c>
      <c r="C110" s="153"/>
      <c r="D110" s="154" t="str">
        <f aca="false">D27</f>
        <v>X</v>
      </c>
      <c r="E110" s="154" t="str">
        <f aca="false">E27</f>
        <v>Pre1</v>
      </c>
      <c r="F110" s="154" t="str">
        <f aca="false">F27</f>
        <v>Pre2</v>
      </c>
      <c r="I110" s="155" t="s">
        <v>137</v>
      </c>
      <c r="J110" s="156"/>
      <c r="K110" s="154" t="str">
        <f aca="false">K27</f>
        <v>Pre2-Pre1</v>
      </c>
      <c r="L110" s="154" t="str">
        <f aca="false">L27</f>
        <v>Post1-Pre2</v>
      </c>
      <c r="M110" s="154" t="str">
        <f aca="false">M27</f>
        <v>Post2-Pre2</v>
      </c>
      <c r="N110" s="154" t="str">
        <f aca="false">N27</f>
        <v>Post2-Post1</v>
      </c>
      <c r="O110" s="154" t="str">
        <f aca="false">O27</f>
        <v>other effect</v>
      </c>
      <c r="R110" s="153" t="s">
        <v>138</v>
      </c>
      <c r="S110" s="153"/>
      <c r="T110" s="157"/>
      <c r="U110" s="154" t="str">
        <f aca="false">U27</f>
        <v>Pre1</v>
      </c>
      <c r="V110" s="154" t="str">
        <f aca="false">V27</f>
        <v>Pre2</v>
      </c>
      <c r="Y110" s="155" t="s">
        <v>139</v>
      </c>
      <c r="Z110" s="156"/>
      <c r="AA110" s="154" t="str">
        <f aca="false">AA27</f>
        <v>Pre2-Pre1</v>
      </c>
      <c r="AB110" s="154" t="str">
        <f aca="false">AB27</f>
        <v>Post1-Pre2</v>
      </c>
      <c r="AC110" s="154" t="str">
        <f aca="false">AC27</f>
        <v>Post2-Pre2</v>
      </c>
      <c r="AD110" s="154" t="str">
        <f aca="false">AD27</f>
        <v>Post2-Post1</v>
      </c>
      <c r="AE110" s="154" t="str">
        <f aca="false">AE27</f>
        <v>other effect</v>
      </c>
      <c r="AH110" s="153" t="s">
        <v>140</v>
      </c>
      <c r="AI110" s="153"/>
      <c r="AJ110" s="158"/>
      <c r="AK110" s="159"/>
      <c r="AL110" s="159"/>
      <c r="AO110" s="160" t="s">
        <v>141</v>
      </c>
      <c r="AP110" s="160"/>
      <c r="AQ110" s="161"/>
      <c r="AR110" s="161"/>
      <c r="AS110" s="161"/>
      <c r="AT110" s="161"/>
      <c r="AU110" s="161"/>
      <c r="AX110" s="153" t="s">
        <v>140</v>
      </c>
      <c r="AY110" s="153"/>
      <c r="AZ110" s="158"/>
      <c r="BA110" s="161"/>
      <c r="BB110" s="161"/>
      <c r="BE110" s="160" t="s">
        <v>141</v>
      </c>
      <c r="BF110" s="160"/>
      <c r="BG110" s="161"/>
      <c r="BH110" s="161"/>
      <c r="BI110" s="161"/>
      <c r="BJ110" s="161"/>
      <c r="BK110" s="161"/>
      <c r="BN110" s="153" t="s">
        <v>140</v>
      </c>
      <c r="BO110" s="153"/>
      <c r="BP110" s="158"/>
      <c r="BQ110" s="159"/>
      <c r="BR110" s="159"/>
      <c r="BU110" s="160" t="s">
        <v>141</v>
      </c>
      <c r="BV110" s="160"/>
      <c r="BW110" s="161"/>
      <c r="BX110" s="161"/>
      <c r="BY110" s="161"/>
      <c r="BZ110" s="161"/>
      <c r="CA110" s="161"/>
    </row>
    <row r="111" customFormat="false" ht="12.75" hidden="false" customHeight="false" outlineLevel="0" collapsed="false">
      <c r="B111" s="162"/>
      <c r="C111" s="163" t="s">
        <v>142</v>
      </c>
      <c r="D111" s="164" t="n">
        <f aca="false">D105</f>
        <v>0.155474326273958</v>
      </c>
      <c r="E111" s="164" t="e">
        <f aca="false">E105</f>
        <v>#DIV/0!</v>
      </c>
      <c r="F111" s="164" t="n">
        <f aca="false">F105</f>
        <v>0.155474326273958</v>
      </c>
      <c r="I111" s="162"/>
      <c r="J111" s="163" t="s">
        <v>142</v>
      </c>
      <c r="K111" s="164" t="e">
        <f aca="false">K105</f>
        <v>#VALUE!</v>
      </c>
      <c r="L111" s="164" t="n">
        <f aca="false">L105</f>
        <v>0.416045515968441</v>
      </c>
      <c r="M111" s="164" t="e">
        <f aca="false">M105</f>
        <v>#VALUE!</v>
      </c>
      <c r="N111" s="164" t="e">
        <f aca="false">N105</f>
        <v>#VALUE!</v>
      </c>
      <c r="O111" s="164" t="e">
        <f aca="false">O105</f>
        <v>#VALUE!</v>
      </c>
      <c r="R111" s="162"/>
      <c r="S111" s="163" t="s">
        <v>142</v>
      </c>
      <c r="T111" s="163"/>
      <c r="U111" s="164" t="e">
        <f aca="false">U105</f>
        <v>#DIV/0!</v>
      </c>
      <c r="V111" s="164" t="n">
        <f aca="false">V105</f>
        <v>0.835599250745471</v>
      </c>
      <c r="Y111" s="162"/>
      <c r="Z111" s="163" t="s">
        <v>142</v>
      </c>
      <c r="AA111" s="164" t="e">
        <f aca="false">AA105</f>
        <v>#DIV/0!</v>
      </c>
      <c r="AB111" s="164" t="n">
        <f aca="false">AB105</f>
        <v>0.890386915509648</v>
      </c>
      <c r="AC111" s="164" t="e">
        <f aca="false">AC105</f>
        <v>#DIV/0!</v>
      </c>
      <c r="AD111" s="164" t="e">
        <f aca="false">AD105</f>
        <v>#DIV/0!</v>
      </c>
      <c r="AE111" s="164" t="e">
        <f aca="false">AE105</f>
        <v>#DIV/0!</v>
      </c>
      <c r="AJ111" s="4"/>
      <c r="AZ111" s="4"/>
      <c r="BP111" s="4"/>
    </row>
    <row r="112" customFormat="false" ht="12.75" hidden="false" customHeight="false" outlineLevel="0" collapsed="false">
      <c r="B112" s="162"/>
      <c r="C112" s="165" t="s">
        <v>143</v>
      </c>
      <c r="D112" s="166" t="n">
        <f aca="false">D158</f>
        <v>90</v>
      </c>
      <c r="E112" s="166" t="n">
        <f aca="false">E158</f>
        <v>90</v>
      </c>
      <c r="F112" s="166" t="n">
        <f aca="false">F158</f>
        <v>90</v>
      </c>
      <c r="I112" s="162"/>
      <c r="J112" s="165" t="s">
        <v>143</v>
      </c>
      <c r="K112" s="166" t="n">
        <f aca="false">K158</f>
        <v>90</v>
      </c>
      <c r="L112" s="166" t="n">
        <f aca="false">L158</f>
        <v>90</v>
      </c>
      <c r="M112" s="166" t="n">
        <f aca="false">M158</f>
        <v>90</v>
      </c>
      <c r="N112" s="166" t="n">
        <f aca="false">N158</f>
        <v>90</v>
      </c>
      <c r="O112" s="166" t="n">
        <f aca="false">O158</f>
        <v>90</v>
      </c>
      <c r="R112" s="162"/>
      <c r="S112" s="165" t="s">
        <v>143</v>
      </c>
      <c r="T112" s="166"/>
      <c r="U112" s="167" t="n">
        <f aca="false">U158</f>
        <v>90</v>
      </c>
      <c r="V112" s="167" t="n">
        <f aca="false">V158</f>
        <v>90</v>
      </c>
      <c r="Y112" s="162"/>
      <c r="Z112" s="165" t="s">
        <v>143</v>
      </c>
      <c r="AA112" s="167" t="n">
        <f aca="false">AA158</f>
        <v>90</v>
      </c>
      <c r="AB112" s="167" t="n">
        <f aca="false">AB158</f>
        <v>90</v>
      </c>
      <c r="AC112" s="167" t="n">
        <f aca="false">AC158</f>
        <v>90</v>
      </c>
      <c r="AD112" s="167" t="n">
        <f aca="false">AD158</f>
        <v>90</v>
      </c>
      <c r="AE112" s="167" t="n">
        <f aca="false">AE158</f>
        <v>90</v>
      </c>
      <c r="AJ112" s="168"/>
      <c r="AZ112" s="168"/>
      <c r="BP112" s="168"/>
    </row>
    <row r="113" customFormat="false" ht="12.75" hidden="false" customHeight="false" outlineLevel="0" collapsed="false">
      <c r="B113" s="162"/>
      <c r="C113" s="169" t="s">
        <v>144</v>
      </c>
      <c r="D113" s="170" t="n">
        <f aca="false">D106</f>
        <v>17.6955468747173</v>
      </c>
      <c r="E113" s="170" t="e">
        <f aca="false">E106</f>
        <v>#DIV/0!</v>
      </c>
      <c r="F113" s="170" t="n">
        <f aca="false">F106</f>
        <v>17.6955468747173</v>
      </c>
      <c r="I113" s="162"/>
      <c r="J113" s="169" t="s">
        <v>144</v>
      </c>
      <c r="K113" s="171" t="e">
        <f aca="false">K106</f>
        <v>#VALUE!</v>
      </c>
      <c r="L113" s="172" t="n">
        <f aca="false">L106</f>
        <v>13.2234142060234</v>
      </c>
      <c r="M113" s="172" t="e">
        <f aca="false">M106</f>
        <v>#VALUE!</v>
      </c>
      <c r="N113" s="172" t="e">
        <f aca="false">N106</f>
        <v>#VALUE!</v>
      </c>
      <c r="O113" s="172" t="e">
        <f aca="false">O106</f>
        <v>#VALUE!</v>
      </c>
      <c r="R113" s="162"/>
      <c r="S113" s="169" t="s">
        <v>144</v>
      </c>
      <c r="T113" s="173"/>
      <c r="U113" s="170" t="e">
        <f aca="false">U106</f>
        <v>#DIV/0!</v>
      </c>
      <c r="V113" s="170" t="n">
        <f aca="false">V106</f>
        <v>4.6725904429823</v>
      </c>
      <c r="W113" s="174"/>
      <c r="Y113" s="162"/>
      <c r="Z113" s="169" t="s">
        <v>144</v>
      </c>
      <c r="AA113" s="171" t="e">
        <f aca="false">AA106</f>
        <v>#DIV/0!</v>
      </c>
      <c r="AB113" s="172" t="n">
        <f aca="false">AB106</f>
        <v>4.93173166343196</v>
      </c>
      <c r="AC113" s="172" t="e">
        <f aca="false">AC106</f>
        <v>#DIV/0!</v>
      </c>
      <c r="AD113" s="172" t="e">
        <f aca="false">AD106</f>
        <v>#DIV/0!</v>
      </c>
      <c r="AE113" s="172" t="e">
        <f aca="false">AE106</f>
        <v>#DIV/0!</v>
      </c>
      <c r="AJ113" s="175"/>
      <c r="AZ113" s="175"/>
      <c r="BP113" s="175"/>
    </row>
    <row r="114" customFormat="false" ht="12.75" hidden="false" customHeight="false" outlineLevel="0" collapsed="false">
      <c r="B114" s="162"/>
      <c r="C114" s="176" t="s">
        <v>145</v>
      </c>
      <c r="D114" s="177" t="n">
        <f aca="false">D101</f>
        <v>-0.751735500991731</v>
      </c>
      <c r="E114" s="177" t="e">
        <f aca="false">E101</f>
        <v>#DIV/0!</v>
      </c>
      <c r="F114" s="177" t="n">
        <f aca="false">F101</f>
        <v>-0.751735500991731</v>
      </c>
      <c r="I114" s="162"/>
      <c r="J114" s="176" t="s">
        <v>145</v>
      </c>
      <c r="K114" s="177" t="e">
        <f aca="false">K101</f>
        <v>#VALUE!</v>
      </c>
      <c r="L114" s="177" t="n">
        <f aca="false">L101</f>
        <v>0.398382273336649</v>
      </c>
      <c r="M114" s="177" t="e">
        <f aca="false">M101</f>
        <v>#VALUE!</v>
      </c>
      <c r="N114" s="177" t="e">
        <f aca="false">N101</f>
        <v>#VALUE!</v>
      </c>
      <c r="O114" s="177" t="e">
        <f aca="false">O101</f>
        <v>#VALUE!</v>
      </c>
      <c r="R114" s="162"/>
      <c r="S114" s="176" t="s">
        <v>146</v>
      </c>
      <c r="T114" s="176"/>
      <c r="U114" s="177" t="e">
        <f aca="false">100*EXP(U224/100)-100</f>
        <v>#DIV/0!</v>
      </c>
      <c r="V114" s="177" t="n">
        <f aca="false">100*EXP(V224/100)-100</f>
        <v>12.1348577374708</v>
      </c>
      <c r="W114" s="174"/>
      <c r="Y114" s="162"/>
      <c r="Z114" s="176" t="s">
        <v>146</v>
      </c>
      <c r="AA114" s="177" t="e">
        <f aca="false">100*EXP(AA224/100)-100</f>
        <v>#DIV/0!</v>
      </c>
      <c r="AB114" s="177" t="n">
        <f aca="false">100*EXP(AB224/100)-100</f>
        <v>15.6912647132654</v>
      </c>
      <c r="AC114" s="177" t="e">
        <f aca="false">100*EXP(AC224/100)-100</f>
        <v>#DIV/0!</v>
      </c>
      <c r="AD114" s="177" t="e">
        <f aca="false">100*EXP(AD224/100)-100</f>
        <v>#DIV/0!</v>
      </c>
      <c r="AE114" s="177" t="e">
        <f aca="false">100*EXP(AE224/100)-100</f>
        <v>#DIV/0!</v>
      </c>
      <c r="AJ114" s="178"/>
      <c r="AZ114" s="178"/>
      <c r="BP114" s="178"/>
    </row>
    <row r="115" s="5" customFormat="true" ht="12.75" hidden="false" customHeight="true" outlineLevel="0" collapsed="false">
      <c r="B115" s="179" t="s">
        <v>147</v>
      </c>
      <c r="C115" s="180" t="s">
        <v>148</v>
      </c>
      <c r="D115" s="181" t="n">
        <f aca="false">D114-TINV((100-D112)/100,D113)*D107</f>
        <v>-1.63150652145945</v>
      </c>
      <c r="E115" s="181" t="e">
        <f aca="false">E114-TINV((100-E112)/100,E113)*E107</f>
        <v>#DIV/0!</v>
      </c>
      <c r="F115" s="181" t="n">
        <f aca="false">F114-TINV((100-F112)/100,F113)*F107</f>
        <v>-1.63150652145945</v>
      </c>
      <c r="I115" s="179" t="s">
        <v>147</v>
      </c>
      <c r="J115" s="180" t="s">
        <v>148</v>
      </c>
      <c r="K115" s="181" t="e">
        <f aca="false">K114-TINV((100-K112)/100,K113)*K107</f>
        <v>#VALUE!</v>
      </c>
      <c r="L115" s="181" t="n">
        <f aca="false">L114-TINV((100-L112)/100,L113)*L107</f>
        <v>-0.441426406801865</v>
      </c>
      <c r="M115" s="181" t="e">
        <f aca="false">M114-TINV((100-M112)/100,M113)*M107</f>
        <v>#VALUE!</v>
      </c>
      <c r="N115" s="181" t="e">
        <f aca="false">N114-TINV((100-N112)/100,N113)*N107</f>
        <v>#VALUE!</v>
      </c>
      <c r="O115" s="181" t="e">
        <f aca="false">O114-TINV((100-O112)/100,O113)*O107</f>
        <v>#VALUE!</v>
      </c>
      <c r="R115" s="182" t="s">
        <v>149</v>
      </c>
      <c r="S115" s="180" t="s">
        <v>148</v>
      </c>
      <c r="T115" s="180"/>
      <c r="U115" s="181" t="e">
        <f aca="false">100*EXP(U225/100)-100</f>
        <v>#DIV/0!</v>
      </c>
      <c r="V115" s="181" t="n">
        <f aca="false">100*EXP(V225/100)-100</f>
        <v>-62.7723806001584</v>
      </c>
      <c r="W115" s="183"/>
      <c r="Y115" s="182" t="s">
        <v>149</v>
      </c>
      <c r="Z115" s="180" t="s">
        <v>148</v>
      </c>
      <c r="AA115" s="181" t="e">
        <f aca="false">100*EXP(AA225/100)-100</f>
        <v>#DIV/0!</v>
      </c>
      <c r="AB115" s="181" t="n">
        <f aca="false">100*EXP(AB225/100)-100</f>
        <v>-86.0658226860745</v>
      </c>
      <c r="AC115" s="181" t="e">
        <f aca="false">100*EXP(AC225/100)-100</f>
        <v>#DIV/0!</v>
      </c>
      <c r="AD115" s="181" t="e">
        <f aca="false">100*EXP(AD225/100)-100</f>
        <v>#DIV/0!</v>
      </c>
      <c r="AE115" s="181" t="e">
        <f aca="false">100*EXP(AE225/100)-100</f>
        <v>#DIV/0!</v>
      </c>
      <c r="AJ115" s="184"/>
      <c r="AZ115" s="184"/>
      <c r="BP115" s="184"/>
    </row>
    <row r="116" s="5" customFormat="true" ht="12.75" hidden="false" customHeight="true" outlineLevel="0" collapsed="false">
      <c r="B116" s="179"/>
      <c r="C116" s="185" t="s">
        <v>150</v>
      </c>
      <c r="D116" s="186" t="n">
        <f aca="false">D114+TINV((100-D112)/100,D113)*D107</f>
        <v>0.128035519475985</v>
      </c>
      <c r="E116" s="186" t="e">
        <f aca="false">E114+TINV((100-E112)/100,E113)*E107</f>
        <v>#DIV/0!</v>
      </c>
      <c r="F116" s="186" t="n">
        <f aca="false">F114+TINV((100-F112)/100,F113)*F107</f>
        <v>0.128035519475985</v>
      </c>
      <c r="I116" s="179"/>
      <c r="J116" s="185" t="s">
        <v>150</v>
      </c>
      <c r="K116" s="186" t="e">
        <f aca="false">K114+TINV((100-K112)/100,K113)*K107</f>
        <v>#VALUE!</v>
      </c>
      <c r="L116" s="186" t="n">
        <f aca="false">L114+TINV((100-L112)/100,L113)*L107</f>
        <v>1.23819095347516</v>
      </c>
      <c r="M116" s="186" t="e">
        <f aca="false">M114+TINV((100-M112)/100,M113)*M107</f>
        <v>#VALUE!</v>
      </c>
      <c r="N116" s="186" t="e">
        <f aca="false">N114+TINV((100-N112)/100,N113)*N107</f>
        <v>#VALUE!</v>
      </c>
      <c r="O116" s="186" t="e">
        <f aca="false">O114+TINV((100-O112)/100,O113)*O107</f>
        <v>#VALUE!</v>
      </c>
      <c r="R116" s="182"/>
      <c r="S116" s="185" t="s">
        <v>150</v>
      </c>
      <c r="T116" s="185"/>
      <c r="U116" s="186" t="e">
        <f aca="false">100*EXP(U226/100)-100</f>
        <v>#DIV/0!</v>
      </c>
      <c r="V116" s="186" t="n">
        <f aca="false">100*EXP(V226/100)-100</f>
        <v>237.76605978346</v>
      </c>
      <c r="W116" s="187"/>
      <c r="Y116" s="182"/>
      <c r="Z116" s="185" t="s">
        <v>150</v>
      </c>
      <c r="AA116" s="186" t="e">
        <f aca="false">100*EXP(AA226/100)-100</f>
        <v>#DIV/0!</v>
      </c>
      <c r="AB116" s="186" t="n">
        <f aca="false">100*EXP(AB226/100)-100</f>
        <v>860.549620506027</v>
      </c>
      <c r="AC116" s="186" t="e">
        <f aca="false">100*EXP(AC226/100)-100</f>
        <v>#DIV/0!</v>
      </c>
      <c r="AD116" s="186" t="e">
        <f aca="false">100*EXP(AD226/100)-100</f>
        <v>#DIV/0!</v>
      </c>
      <c r="AE116" s="186" t="e">
        <f aca="false">100*EXP(AE226/100)-100</f>
        <v>#DIV/0!</v>
      </c>
      <c r="AJ116" s="184"/>
      <c r="AZ116" s="184"/>
      <c r="BP116" s="184"/>
    </row>
    <row r="117" s="5" customFormat="true" ht="12.75" hidden="false" customHeight="false" outlineLevel="0" collapsed="false">
      <c r="B117" s="179"/>
      <c r="C117" s="188" t="s">
        <v>151</v>
      </c>
      <c r="D117" s="189" t="n">
        <f aca="false">(D116-D115)/2</f>
        <v>0.879771020467716</v>
      </c>
      <c r="E117" s="189" t="e">
        <f aca="false">(E116-E115)/2</f>
        <v>#DIV/0!</v>
      </c>
      <c r="F117" s="189" t="n">
        <f aca="false">(F116-F115)/2</f>
        <v>0.879771020467716</v>
      </c>
      <c r="I117" s="179"/>
      <c r="J117" s="188" t="s">
        <v>151</v>
      </c>
      <c r="K117" s="189" t="e">
        <f aca="false">(K116-K115)/2</f>
        <v>#VALUE!</v>
      </c>
      <c r="L117" s="189" t="n">
        <f aca="false">(L116-L115)/2</f>
        <v>0.839808680138515</v>
      </c>
      <c r="M117" s="189" t="e">
        <f aca="false">(M116-M115)/2</f>
        <v>#VALUE!</v>
      </c>
      <c r="N117" s="189" t="e">
        <f aca="false">(N116-N115)/2</f>
        <v>#VALUE!</v>
      </c>
      <c r="O117" s="189" t="e">
        <f aca="false">(O116-O115)/2</f>
        <v>#VALUE!</v>
      </c>
      <c r="R117" s="190"/>
      <c r="S117" s="188" t="s">
        <v>152</v>
      </c>
      <c r="T117" s="188"/>
      <c r="U117" s="191" t="e">
        <f aca="false">100*EXP(U227/100)-100</f>
        <v>#DIV/0!</v>
      </c>
      <c r="V117" s="191" t="n">
        <f aca="false">100*EXP(V227/100)-100</f>
        <v>201.21415106642</v>
      </c>
      <c r="W117" s="187"/>
      <c r="Y117" s="190"/>
      <c r="Z117" s="188" t="s">
        <v>152</v>
      </c>
      <c r="AA117" s="191" t="e">
        <f aca="false">100*EXP(AA227/100)-100</f>
        <v>#DIV/0!</v>
      </c>
      <c r="AB117" s="191" t="n">
        <f aca="false">100*EXP(AB227/100)-100</f>
        <v>730.269789933317</v>
      </c>
      <c r="AC117" s="191" t="e">
        <f aca="false">100*EXP(AC227/100)-100</f>
        <v>#DIV/0!</v>
      </c>
      <c r="AD117" s="191" t="e">
        <f aca="false">100*EXP(AD227/100)-100</f>
        <v>#DIV/0!</v>
      </c>
      <c r="AE117" s="191" t="e">
        <f aca="false">100*EXP(AE227/100)-100</f>
        <v>#DIV/0!</v>
      </c>
      <c r="AJ117" s="4"/>
      <c r="AZ117" s="4"/>
      <c r="BP117" s="4"/>
    </row>
    <row r="118" s="5" customFormat="true" ht="12.75" hidden="false" customHeight="true" outlineLevel="0" collapsed="false">
      <c r="B118" s="192" t="s">
        <v>153</v>
      </c>
      <c r="C118" s="193" t="s">
        <v>154</v>
      </c>
      <c r="D118" s="194" t="n">
        <f aca="false">D164*D173</f>
        <v>0.236329268514055</v>
      </c>
      <c r="E118" s="194" t="e">
        <f aca="false">E164*E173</f>
        <v>#DIV/0!</v>
      </c>
      <c r="F118" s="194" t="n">
        <f aca="false">F164*F173</f>
        <v>0.236329268514055</v>
      </c>
      <c r="I118" s="192" t="s">
        <v>153</v>
      </c>
      <c r="J118" s="193" t="s">
        <v>154</v>
      </c>
      <c r="K118" s="194" t="n">
        <f aca="false">K164*K173</f>
        <v>0.242975937432425</v>
      </c>
      <c r="L118" s="195" t="n">
        <f aca="false">$K$118</f>
        <v>0.242975937432425</v>
      </c>
      <c r="M118" s="195" t="n">
        <f aca="false">$K$118</f>
        <v>0.242975937432425</v>
      </c>
      <c r="N118" s="195" t="n">
        <f aca="false">$K$118</f>
        <v>0.242975937432425</v>
      </c>
      <c r="O118" s="195" t="n">
        <f aca="false">$K$118</f>
        <v>0.242975937432425</v>
      </c>
      <c r="R118" s="196" t="s">
        <v>153</v>
      </c>
      <c r="S118" s="193" t="s">
        <v>154</v>
      </c>
      <c r="T118" s="193"/>
      <c r="U118" s="197" t="e">
        <f aca="false">100*EXP(U228/100)-100</f>
        <v>#DIV/0!</v>
      </c>
      <c r="V118" s="197" t="n">
        <f aca="false">100*EXP(V228/100)-100</f>
        <v>20.6412872882562</v>
      </c>
      <c r="W118" s="183"/>
      <c r="Y118" s="196" t="s">
        <v>153</v>
      </c>
      <c r="Z118" s="193" t="s">
        <v>154</v>
      </c>
      <c r="AA118" s="197" t="n">
        <f aca="false">100*EXP(AA228/100)-100</f>
        <v>18.3465276074131</v>
      </c>
      <c r="AB118" s="198" t="n">
        <f aca="false">$AA$118</f>
        <v>18.3465276074131</v>
      </c>
      <c r="AC118" s="198" t="n">
        <f aca="false">$AA$118</f>
        <v>18.3465276074131</v>
      </c>
      <c r="AD118" s="198" t="n">
        <f aca="false">$AA$118</f>
        <v>18.3465276074131</v>
      </c>
      <c r="AE118" s="198" t="n">
        <f aca="false">$AA$118</f>
        <v>18.3465276074131</v>
      </c>
      <c r="AJ118" s="199"/>
      <c r="AZ118" s="199"/>
      <c r="BP118" s="199"/>
    </row>
    <row r="119" s="5" customFormat="true" ht="12.75" hidden="false" customHeight="true" outlineLevel="0" collapsed="false">
      <c r="B119" s="192"/>
      <c r="C119" s="200" t="s">
        <v>155</v>
      </c>
      <c r="D119" s="194" t="n">
        <f aca="false">D165*D173</f>
        <v>-0.236329268514055</v>
      </c>
      <c r="E119" s="194" t="e">
        <f aca="false">E165*E173</f>
        <v>#DIV/0!</v>
      </c>
      <c r="F119" s="194" t="n">
        <f aca="false">F165*F173</f>
        <v>-0.236329268514055</v>
      </c>
      <c r="G119" s="201"/>
      <c r="H119" s="202"/>
      <c r="I119" s="192"/>
      <c r="J119" s="200" t="s">
        <v>155</v>
      </c>
      <c r="K119" s="194" t="n">
        <f aca="false">K165*K173</f>
        <v>-0.242975937432425</v>
      </c>
      <c r="L119" s="195" t="n">
        <f aca="false">$K$119</f>
        <v>-0.242975937432425</v>
      </c>
      <c r="M119" s="195" t="n">
        <f aca="false">$K$119</f>
        <v>-0.242975937432425</v>
      </c>
      <c r="N119" s="195" t="n">
        <f aca="false">$K$119</f>
        <v>-0.242975937432425</v>
      </c>
      <c r="O119" s="195" t="n">
        <f aca="false">$K$119</f>
        <v>-0.242975937432425</v>
      </c>
      <c r="R119" s="196"/>
      <c r="S119" s="200" t="s">
        <v>155</v>
      </c>
      <c r="T119" s="200"/>
      <c r="U119" s="197" t="e">
        <f aca="false">100*EXP(U229/100)-100</f>
        <v>#DIV/0!</v>
      </c>
      <c r="V119" s="197" t="n">
        <f aca="false">100*EXP(V229/100)-100</f>
        <v>-17.1096377966663</v>
      </c>
      <c r="W119" s="171"/>
      <c r="Y119" s="196"/>
      <c r="Z119" s="200" t="s">
        <v>155</v>
      </c>
      <c r="AA119" s="197" t="n">
        <f aca="false">100*EXP(AA229/100)-100</f>
        <v>-15.5023793078859</v>
      </c>
      <c r="AB119" s="198" t="n">
        <f aca="false">$AA$119</f>
        <v>-15.5023793078859</v>
      </c>
      <c r="AC119" s="198" t="n">
        <f aca="false">$AA$119</f>
        <v>-15.5023793078859</v>
      </c>
      <c r="AD119" s="198" t="n">
        <f aca="false">$AA$119</f>
        <v>-15.5023793078859</v>
      </c>
      <c r="AE119" s="198" t="n">
        <f aca="false">$AA$119</f>
        <v>-15.5023793078859</v>
      </c>
      <c r="AJ119" s="203"/>
      <c r="AZ119" s="203"/>
      <c r="BP119" s="203"/>
    </row>
    <row r="120" s="5" customFormat="true" ht="12.75" hidden="false" customHeight="true" outlineLevel="0" collapsed="false">
      <c r="B120" s="204" t="s">
        <v>156</v>
      </c>
      <c r="C120" s="205" t="s">
        <v>154</v>
      </c>
      <c r="D120" s="206" t="n">
        <f aca="false">IF(ISERROR(TDIST((D118-D114)/D107,D113,1)),1-TDIST((D114-D118)/D107,D113,1),TDIST((D118-D114)/D107,D113,1))*100</f>
        <v>3.36944815336359</v>
      </c>
      <c r="E120" s="206" t="e">
        <f aca="false">IF(ISERROR(TDIST((E118-E114)/E107,E113,1)),1-TDIST((E114-E118)/E107,E113,1),TDIST((E118-E114)/E107,E113,1))*100</f>
        <v>#DIV/0!</v>
      </c>
      <c r="F120" s="206" t="n">
        <f aca="false">IF(ISERROR(TDIST((F118-F114)/F107,F113,1)),1-TDIST((F114-F118)/F107,F113,1),TDIST((F118-F114)/F107,F113,1))*100</f>
        <v>3.36944815336359</v>
      </c>
      <c r="G120" s="207"/>
      <c r="H120" s="202"/>
      <c r="I120" s="204" t="s">
        <v>156</v>
      </c>
      <c r="J120" s="205" t="s">
        <v>154</v>
      </c>
      <c r="K120" s="206" t="e">
        <f aca="false">IF(ISERROR(TDIST((K118-K114)/K107,K113,1)),1-TDIST((K114-K118)/K107,K113,1),TDIST((K118-K114)/K107,K113,1))*100</f>
        <v>#VALUE!</v>
      </c>
      <c r="L120" s="206" t="n">
        <f aca="false">IF(ISERROR(TDIST((L118-L114)/L107,L113,1)),1-TDIST((L114-L118)/L107,L113,1),TDIST((L118-L114)/L107,L113,1))*100</f>
        <v>62.5825923104486</v>
      </c>
      <c r="M120" s="206" t="e">
        <f aca="false">IF(ISERROR(TDIST((M118-M114)/M107,M113,1)),1-TDIST((M114-M118)/M107,M113,1),TDIST((M118-M114)/M107,M113,1))*100</f>
        <v>#VALUE!</v>
      </c>
      <c r="N120" s="206" t="e">
        <f aca="false">IF(ISERROR(TDIST((N118-N114)/N107,N113,1)),1-TDIST((N114-N118)/N107,N113,1),TDIST((N118-N114)/N107,N113,1))*100</f>
        <v>#VALUE!</v>
      </c>
      <c r="O120" s="206" t="e">
        <f aca="false">IF(ISERROR(TDIST((O118-O114)/O107,O113,1)),1-TDIST((O114-O118)/O107,O113,1),TDIST((O118-O114)/O107,O113,1))*100</f>
        <v>#VALUE!</v>
      </c>
      <c r="R120" s="204" t="s">
        <v>156</v>
      </c>
      <c r="S120" s="205" t="s">
        <v>154</v>
      </c>
      <c r="T120" s="208"/>
      <c r="U120" s="206" t="e">
        <f aca="false">IF(ISERROR(TDIST((100*LN(1+U118/100)-U$101)/U$107,U113,1)),1-TDIST((U$101-100*LN(1+U118/100))/U$107,U113,1),TDIST((100*LN(1+U118/100)-U$101)/U$107,U113,1))*100</f>
        <v>#DIV/0!</v>
      </c>
      <c r="V120" s="206" t="n">
        <f aca="false">IF(ISERROR(TDIST((100*LN(1+V118/100)-V$101)/V$107,V113,1)),1-TDIST((V$101-100*LN(1+V118/100))/V$107,V113,1),TDIST((100*LN(1+V118/100)-V$101)/V$107,V113,1))*100</f>
        <v>44.7206695415775</v>
      </c>
      <c r="Y120" s="204" t="s">
        <v>156</v>
      </c>
      <c r="Z120" s="205" t="s">
        <v>154</v>
      </c>
      <c r="AA120" s="206" t="e">
        <f aca="false">IF(ISERROR(TDIST((100*LN(1+AA118/100)-AA$101)/AA$107,AA113,1)),1-TDIST((AA$101-100*LN(1+AA118/100))/AA$107,AA113,1),TDIST((100*LN(1+AA118/100)-AA$101)/AA$107,AA113,1))*100</f>
        <v>#DIV/0!</v>
      </c>
      <c r="AB120" s="206" t="n">
        <f aca="false">IF(ISERROR(TDIST((100*LN(1+AB118/100)-AB$101)/AB$107,AB113,1)),1-TDIST((AB$101-100*LN(1+AB118/100))/AB$107,AB113,1),TDIST((100*LN(1+AB118/100)-AB$101)/AB$107,AB113,1))*100</f>
        <v>49.1430107602529</v>
      </c>
      <c r="AC120" s="206" t="e">
        <f aca="false">IF(ISERROR(TDIST((100*LN(1+AC118/100)-AC$101)/AC$107,AC113,1)),1-TDIST((AC$101-100*LN(1+AC118/100))/AC$107,AC113,1),TDIST((100*LN(1+AC118/100)-AC$101)/AC$107,AC113,1))*100</f>
        <v>#DIV/0!</v>
      </c>
      <c r="AD120" s="206" t="e">
        <f aca="false">IF(ISERROR(TDIST((100*LN(1+AD118/100)-AD$101)/AD$107,AD113,1)),1-TDIST((AD$101-100*LN(1+AD118/100))/AD$107,AD113,1),TDIST((100*LN(1+AD118/100)-AD$101)/AD$107,AD113,1))*100</f>
        <v>#DIV/0!</v>
      </c>
      <c r="AE120" s="206" t="e">
        <f aca="false">IF(ISERROR(TDIST((100*LN(1+AE118/100)-AE$101)/AE$107,AE113,1)),1-TDIST((AE$101-100*LN(1+AE118/100))/AE$107,AE113,1),TDIST((100*LN(1+AE118/100)-AE$101)/AE$107,AE113,1))*100</f>
        <v>#DIV/0!</v>
      </c>
      <c r="AJ120" s="209"/>
      <c r="AZ120" s="209"/>
      <c r="BP120" s="209"/>
    </row>
    <row r="121" s="5" customFormat="true" ht="30.75" hidden="false" customHeight="true" outlineLevel="0" collapsed="false">
      <c r="B121" s="204"/>
      <c r="C121" s="205"/>
      <c r="D121" s="210" t="str">
        <f aca="false">IF(D120&lt;1,"almost certainly not",IF(D120&lt;5,"very unlikely",IF(D120&lt;25,"unlikely, probably not",IF(D120&lt;75,"possibly, may (not)",IF(D120&lt;95,"likely, probable",IF(D120&lt;99,"very likely","almost certainly"))))))</f>
        <v>very unlikely</v>
      </c>
      <c r="E121" s="210" t="e">
        <f aca="false">IF(E120&lt;1,"almost certainly not",IF(E120&lt;5,"very unlikely",IF(E120&lt;25,"unlikely, probably not",IF(E120&lt;75,"possibly, may (not)",IF(E120&lt;95,"likely, probable",IF(E120&lt;99,"very likely","almost certainly"))))))</f>
        <v>#DIV/0!</v>
      </c>
      <c r="F121" s="210" t="str">
        <f aca="false">IF(F120&lt;1,"almost certainly not",IF(F120&lt;5,"very unlikely",IF(F120&lt;25,"unlikely, probably not",IF(F120&lt;75,"possibly, may (not)",IF(F120&lt;95,"likely, probable",IF(F120&lt;99,"very likely","almost certainly"))))))</f>
        <v>very unlikely</v>
      </c>
      <c r="G121" s="211"/>
      <c r="H121" s="212"/>
      <c r="I121" s="204"/>
      <c r="J121" s="205"/>
      <c r="K121" s="210" t="e">
        <f aca="false">IF(K120&lt;1,"almost certainly not",IF(K120&lt;5,"very unlikely",IF(K120&lt;25,"unlikely, probably not",IF(K120&lt;75,"possibly, may (not)",IF(K120&lt;95,"likely, probable",IF(K120&lt;99,"very likely","almost certainly"))))))</f>
        <v>#VALUE!</v>
      </c>
      <c r="L121" s="210" t="str">
        <f aca="false">IF(L120&lt;1,"almost certainly not",IF(L120&lt;5,"very unlikely",IF(L120&lt;25,"unlikely, probably not",IF(L120&lt;75,"possibly, may (not)",IF(L120&lt;95,"likely, probable",IF(L120&lt;99,"very likely","almost certainly"))))))</f>
        <v>possibly, may (not)</v>
      </c>
      <c r="M121" s="210" t="e">
        <f aca="false">IF(M120&lt;1,"almost certainly not",IF(M120&lt;5,"very unlikely",IF(M120&lt;25,"unlikely, probably not",IF(M120&lt;75,"possibly, may (not)",IF(M120&lt;95,"likely, probable",IF(M120&lt;99,"very likely","almost certainly"))))))</f>
        <v>#VALUE!</v>
      </c>
      <c r="N121" s="210" t="e">
        <f aca="false">IF(N120&lt;1,"almost certainly not",IF(N120&lt;5,"very unlikely",IF(N120&lt;25,"unlikely, probably not",IF(N120&lt;75,"possibly, may (not)",IF(N120&lt;95,"likely, probable",IF(N120&lt;99,"very likely","almost certainly"))))))</f>
        <v>#VALUE!</v>
      </c>
      <c r="O121" s="210" t="e">
        <f aca="false">IF(O120&lt;1,"almost certainly not",IF(O120&lt;5,"very unlikely",IF(O120&lt;25,"unlikely, probably not",IF(O120&lt;75,"possibly, may (not)",IF(O120&lt;95,"likely, probable",IF(O120&lt;99,"very likely","almost certainly"))))))</f>
        <v>#VALUE!</v>
      </c>
      <c r="R121" s="204"/>
      <c r="S121" s="205"/>
      <c r="T121" s="213"/>
      <c r="U121" s="210" t="e">
        <f aca="false">IF(U120&lt;1,"almost certainly not",IF(U120&lt;5,"very unlikely",IF(U120&lt;25,"unlikely, probably not",IF(U120&lt;75,"possibly, may (not)",IF(U120&lt;95,"likely, probable",IF(U120&lt;99,"very likely","almost certainly"))))))</f>
        <v>#DIV/0!</v>
      </c>
      <c r="V121" s="210" t="str">
        <f aca="false">IF(V120&lt;1,"almost certainly not",IF(V120&lt;5,"very unlikely",IF(V120&lt;25,"unlikely, probably not",IF(V120&lt;75,"possibly, may (not)",IF(V120&lt;95,"likely, probable",IF(V120&lt;99,"very likely","almost certainly"))))))</f>
        <v>possibly, may (not)</v>
      </c>
      <c r="Y121" s="204"/>
      <c r="Z121" s="205"/>
      <c r="AA121" s="210" t="e">
        <f aca="false">IF(AA120&lt;1,"almost certainly not",IF(AA120&lt;5,"very unlikely",IF(AA120&lt;25,"unlikely, probably not",IF(AA120&lt;75,"possibly, may (not)",IF(AA120&lt;95,"likely, probable",IF(AA120&lt;99,"very likely","almost certainly"))))))</f>
        <v>#DIV/0!</v>
      </c>
      <c r="AB121" s="210" t="str">
        <f aca="false">IF(AB120&lt;1,"almost certainly not",IF(AB120&lt;5,"very unlikely",IF(AB120&lt;25,"unlikely, probably not",IF(AB120&lt;75,"possibly, may (not)",IF(AB120&lt;95,"likely, probable",IF(AB120&lt;99,"very likely","almost certainly"))))))</f>
        <v>possibly, may (not)</v>
      </c>
      <c r="AC121" s="210" t="e">
        <f aca="false">IF(AC120&lt;1,"almost certainly not",IF(AC120&lt;5,"very unlikely",IF(AC120&lt;25,"unlikely, probably not",IF(AC120&lt;75,"possibly, may (not)",IF(AC120&lt;95,"likely, probable",IF(AC120&lt;99,"very likely","almost certainly"))))))</f>
        <v>#DIV/0!</v>
      </c>
      <c r="AD121" s="210" t="e">
        <f aca="false">IF(AD120&lt;1,"almost certainly not",IF(AD120&lt;5,"very unlikely",IF(AD120&lt;25,"unlikely, probably not",IF(AD120&lt;75,"possibly, may (not)",IF(AD120&lt;95,"likely, probable",IF(AD120&lt;99,"very likely","almost certainly"))))))</f>
        <v>#DIV/0!</v>
      </c>
      <c r="AE121" s="210" t="e">
        <f aca="false">AE231</f>
        <v>#DIV/0!</v>
      </c>
      <c r="AJ121" s="214"/>
      <c r="AZ121" s="214"/>
      <c r="BP121" s="214"/>
    </row>
    <row r="122" s="5" customFormat="true" ht="12.75" hidden="false" customHeight="true" outlineLevel="0" collapsed="false">
      <c r="B122" s="204"/>
      <c r="C122" s="215" t="s">
        <v>157</v>
      </c>
      <c r="D122" s="206" t="n">
        <f aca="false">100-D120-D124</f>
        <v>12.7518020588357</v>
      </c>
      <c r="E122" s="206" t="e">
        <f aca="false">100-E120-E124</f>
        <v>#DIV/0!</v>
      </c>
      <c r="F122" s="206" t="n">
        <f aca="false">100-F120-F124</f>
        <v>12.7518020588357</v>
      </c>
      <c r="G122" s="202"/>
      <c r="H122" s="202"/>
      <c r="I122" s="204"/>
      <c r="J122" s="215" t="s">
        <v>157</v>
      </c>
      <c r="K122" s="206" t="e">
        <f aca="false">100-K120-K124</f>
        <v>#VALUE!</v>
      </c>
      <c r="L122" s="206" t="n">
        <f aca="false">100-L120-L124</f>
        <v>27.4530083789562</v>
      </c>
      <c r="M122" s="206" t="e">
        <f aca="false">100-M120-M124</f>
        <v>#VALUE!</v>
      </c>
      <c r="N122" s="206" t="e">
        <f aca="false">100-N120-N124</f>
        <v>#VALUE!</v>
      </c>
      <c r="O122" s="206" t="e">
        <f aca="false">100-O120-O124</f>
        <v>#VALUE!</v>
      </c>
      <c r="R122" s="204"/>
      <c r="S122" s="215" t="s">
        <v>157</v>
      </c>
      <c r="T122" s="216"/>
      <c r="U122" s="206" t="e">
        <f aca="false">100-U120-U124</f>
        <v>#DIV/0!</v>
      </c>
      <c r="V122" s="206" t="n">
        <f aca="false">100-V120-V124</f>
        <v>25.7581282301579</v>
      </c>
      <c r="Y122" s="204"/>
      <c r="Z122" s="215" t="s">
        <v>157</v>
      </c>
      <c r="AA122" s="206" t="e">
        <f aca="false">100-AA120-AA124</f>
        <v>#DIV/0!</v>
      </c>
      <c r="AB122" s="206" t="n">
        <f aca="false">100-AB120-AB124</f>
        <v>12.4832625796979</v>
      </c>
      <c r="AC122" s="206" t="e">
        <f aca="false">100-AC120-AC124</f>
        <v>#DIV/0!</v>
      </c>
      <c r="AD122" s="206" t="e">
        <f aca="false">100-AD120-AD124</f>
        <v>#DIV/0!</v>
      </c>
      <c r="AE122" s="206" t="e">
        <f aca="false">AE232</f>
        <v>#DIV/0!</v>
      </c>
      <c r="AJ122" s="217"/>
      <c r="AZ122" s="217"/>
      <c r="BP122" s="217"/>
    </row>
    <row r="123" s="5" customFormat="true" ht="28.5" hidden="false" customHeight="true" outlineLevel="0" collapsed="false">
      <c r="B123" s="204"/>
      <c r="C123" s="215"/>
      <c r="D123" s="210" t="str">
        <f aca="false">IF(D122&lt;1,"almost certainly not",IF(D122&lt;5,"very unlikely",IF(D122&lt;25,"unlikely, probably not",IF(D122&lt;75,"possibly, may (not)",IF(D122&lt;95,"likely, probable",IF(D122&lt;99,"very likely","almost certainly"))))))</f>
        <v>unlikely, probably not</v>
      </c>
      <c r="E123" s="210" t="e">
        <f aca="false">IF(E122&lt;1,"almost certainly not",IF(E122&lt;5,"very unlikely",IF(E122&lt;25,"unlikely, probably not",IF(E122&lt;75,"possibly, may (not)",IF(E122&lt;95,"likely, probable",IF(E122&lt;99,"very likely","almost certainly"))))))</f>
        <v>#DIV/0!</v>
      </c>
      <c r="F123" s="210" t="str">
        <f aca="false">IF(F122&lt;1,"almost certainly not",IF(F122&lt;5,"very unlikely",IF(F122&lt;25,"unlikely, probably not",IF(F122&lt;75,"possibly, may (not)",IF(F122&lt;95,"likely, probable",IF(F122&lt;99,"very likely","almost certainly"))))))</f>
        <v>unlikely, probably not</v>
      </c>
      <c r="G123" s="218"/>
      <c r="H123" s="218"/>
      <c r="I123" s="204"/>
      <c r="J123" s="215"/>
      <c r="K123" s="210" t="e">
        <f aca="false">IF(K122&lt;1,"almost certainly not",IF(K122&lt;5,"very unlikely",IF(K122&lt;25,"unlikely, probably not",IF(K122&lt;75,"possibly, may (not)",IF(K122&lt;95,"likely, probable",IF(K122&lt;99,"very likely","almost certainly"))))))</f>
        <v>#VALUE!</v>
      </c>
      <c r="L123" s="210" t="str">
        <f aca="false">IF(L122&lt;1,"almost certainly not",IF(L122&lt;5,"very unlikely",IF(L122&lt;25,"unlikely, probably not",IF(L122&lt;75,"possibly, may (not)",IF(L122&lt;95,"likely, probable",IF(L122&lt;99,"very likely","almost certainly"))))))</f>
        <v>possibly, may (not)</v>
      </c>
      <c r="M123" s="210" t="e">
        <f aca="false">IF(M122&lt;1,"almost certainly not",IF(M122&lt;5,"very unlikely",IF(M122&lt;25,"unlikely, probably not",IF(M122&lt;75,"possibly, may (not)",IF(M122&lt;95,"likely, probable",IF(M122&lt;99,"very likely","almost certainly"))))))</f>
        <v>#VALUE!</v>
      </c>
      <c r="N123" s="210" t="e">
        <f aca="false">IF(N122&lt;1,"almost certainly not",IF(N122&lt;5,"very unlikely",IF(N122&lt;25,"unlikely, probably not",IF(N122&lt;75,"possibly, may (not)",IF(N122&lt;95,"likely, probable",IF(N122&lt;99,"very likely","almost certainly"))))))</f>
        <v>#VALUE!</v>
      </c>
      <c r="O123" s="210" t="e">
        <f aca="false">IF(O122&lt;1,"almost certainly not",IF(O122&lt;5,"very unlikely",IF(O122&lt;25,"unlikely, probably not",IF(O122&lt;75,"possibly, may (not)",IF(O122&lt;95,"likely, probable",IF(O122&lt;99,"very likely","almost certainly"))))))</f>
        <v>#VALUE!</v>
      </c>
      <c r="R123" s="204"/>
      <c r="S123" s="215"/>
      <c r="T123" s="219"/>
      <c r="U123" s="210" t="e">
        <f aca="false">IF(U122&lt;1,"almost certainly not",IF(U122&lt;5,"very unlikely",IF(U122&lt;25,"unlikely, probably not",IF(U122&lt;75,"possibly, may (not)",IF(U122&lt;95,"likely, probable",IF(U122&lt;99,"very likely","almost certainly"))))))</f>
        <v>#DIV/0!</v>
      </c>
      <c r="V123" s="210" t="str">
        <f aca="false">IF(V122&lt;1,"almost certainly not",IF(V122&lt;5,"very unlikely",IF(V122&lt;25,"unlikely, probably not",IF(V122&lt;75,"possibly, may (not)",IF(V122&lt;95,"likely, probable",IF(V122&lt;99,"very likely","almost certainly"))))))</f>
        <v>possibly, may (not)</v>
      </c>
      <c r="Y123" s="204"/>
      <c r="Z123" s="215"/>
      <c r="AA123" s="210" t="e">
        <f aca="false">IF(AA122&lt;1,"almost certainly not",IF(AA122&lt;5,"very unlikely",IF(AA122&lt;25,"unlikely, probably not",IF(AA122&lt;75,"possibly, may (not)",IF(AA122&lt;95,"likely, probable",IF(AA122&lt;99,"very likely","almost certainly"))))))</f>
        <v>#DIV/0!</v>
      </c>
      <c r="AB123" s="210" t="str">
        <f aca="false">IF(AB122&lt;1,"almost certainly not",IF(AB122&lt;5,"very unlikely",IF(AB122&lt;25,"unlikely, probably not",IF(AB122&lt;75,"possibly, may (not)",IF(AB122&lt;95,"likely, probable",IF(AB122&lt;99,"very likely","almost certainly"))))))</f>
        <v>unlikely, probably not</v>
      </c>
      <c r="AC123" s="210" t="e">
        <f aca="false">IF(AC122&lt;1,"almost certainly not",IF(AC122&lt;5,"very unlikely",IF(AC122&lt;25,"unlikely, probably not",IF(AC122&lt;75,"possibly, may (not)",IF(AC122&lt;95,"likely, probable",IF(AC122&lt;99,"very likely","almost certainly"))))))</f>
        <v>#DIV/0!</v>
      </c>
      <c r="AD123" s="210" t="e">
        <f aca="false">IF(AD122&lt;1,"almost certainly not",IF(AD122&lt;5,"very unlikely",IF(AD122&lt;25,"unlikely, probably not",IF(AD122&lt;75,"possibly, may (not)",IF(AD122&lt;95,"likely, probable",IF(AD122&lt;99,"very likely","almost certainly"))))))</f>
        <v>#DIV/0!</v>
      </c>
      <c r="AE123" s="210" t="e">
        <f aca="false">AE233</f>
        <v>#DIV/0!</v>
      </c>
      <c r="AJ123" s="217"/>
      <c r="AZ123" s="217"/>
      <c r="BP123" s="217"/>
    </row>
    <row r="124" s="5" customFormat="true" ht="12.75" hidden="false" customHeight="true" outlineLevel="0" collapsed="false">
      <c r="B124" s="204"/>
      <c r="C124" s="220" t="s">
        <v>155</v>
      </c>
      <c r="D124" s="206" t="n">
        <f aca="false">IF(ISERROR(TDIST((D119-D114)/D107,D113,1)),TDIST((D114-D119)/D107,D113,1),1-TDIST((D119-D114)/D107,D113,1))*100</f>
        <v>83.8787497878007</v>
      </c>
      <c r="E124" s="206" t="e">
        <f aca="false">IF(ISERROR(TDIST((E119-E114)/E107,E113,1)),TDIST((E114-E119)/E107,E113,1),1-TDIST((E119-E114)/E107,E113,1))*100</f>
        <v>#DIV/0!</v>
      </c>
      <c r="F124" s="206" t="n">
        <f aca="false">IF(ISERROR(TDIST((F119-F114)/F107,F113,1)),TDIST((F114-F119)/F107,F113,1),1-TDIST((F119-F114)/F107,F113,1))*100</f>
        <v>83.8787497878007</v>
      </c>
      <c r="G124" s="221"/>
      <c r="H124" s="221"/>
      <c r="I124" s="204"/>
      <c r="J124" s="220" t="s">
        <v>155</v>
      </c>
      <c r="K124" s="206" t="e">
        <f aca="false">IF(ISERROR(TDIST((K119-K114)/K107,K113,1)),TDIST((K114-K119)/K107,K113,1),1-TDIST((K119-K114)/K107,K113,1))*100</f>
        <v>#VALUE!</v>
      </c>
      <c r="L124" s="206" t="n">
        <f aca="false">IF(ISERROR(TDIST((L119-L114)/L107,L113,1)),TDIST((L114-L119)/L107,L113,1),1-TDIST((L119-L114)/L107,L113,1))*100</f>
        <v>9.9643993105952</v>
      </c>
      <c r="M124" s="206" t="e">
        <f aca="false">IF(ISERROR(TDIST((M119-M114)/M107,M113,1)),TDIST((M114-M119)/M107,M113,1),1-TDIST((M119-M114)/M107,M113,1))*100</f>
        <v>#VALUE!</v>
      </c>
      <c r="N124" s="206" t="e">
        <f aca="false">IF(ISERROR(TDIST((N119-N114)/N107,N113,1)),TDIST((N114-N119)/N107,N113,1),1-TDIST((N119-N114)/N107,N113,1))*100</f>
        <v>#VALUE!</v>
      </c>
      <c r="O124" s="206" t="e">
        <f aca="false">IF(ISERROR(TDIST((O119-O114)/O107,O113,1)),TDIST((O114-O119)/O107,O113,1),1-TDIST((O119-O114)/O107,O113,1))*100</f>
        <v>#VALUE!</v>
      </c>
      <c r="R124" s="204"/>
      <c r="S124" s="222" t="s">
        <v>155</v>
      </c>
      <c r="T124" s="220"/>
      <c r="U124" s="206" t="e">
        <f aca="false">IF(ISERROR(TDIST((100*LN(1+U119/100)-U$101)/U$107,U113,1)),TDIST((U$101-100*LN(1+U119/100))/U$107,U113,1),1-TDIST((100*LN(1+U119/100)-U$101)/U$107,U113,1))*100</f>
        <v>#DIV/0!</v>
      </c>
      <c r="V124" s="206" t="n">
        <f aca="false">IF(ISERROR(TDIST((100*LN(1+V119/100)-V$101)/V$107,V113,1)),TDIST((V$101-100*LN(1+V119/100))/V$107,V113,1),1-TDIST((100*LN(1+V119/100)-V$101)/V$107,V113,1))*100</f>
        <v>29.5212022282646</v>
      </c>
      <c r="Y124" s="204"/>
      <c r="Z124" s="222" t="s">
        <v>155</v>
      </c>
      <c r="AA124" s="206" t="e">
        <f aca="false">IF(ISERROR(TDIST((100*LN(1+AA119/100)-AA$101)/AA$107,AA113,1)),TDIST((AA$101-100*LN(1+AA119/100))/AA$107,AA113,1),1-TDIST((100*LN(1+AA119/100)-AA$101)/AA$107,AA113,1))*100</f>
        <v>#DIV/0!</v>
      </c>
      <c r="AB124" s="206" t="n">
        <f aca="false">IF(ISERROR(TDIST((100*LN(1+AB119/100)-AB$101)/AB$107,AB113,1)),TDIST((AB$101-100*LN(1+AB119/100))/AB$107,AB113,1),1-TDIST((100*LN(1+AB119/100)-AB$101)/AB$107,AB113,1))*100</f>
        <v>38.3737266600492</v>
      </c>
      <c r="AC124" s="206" t="e">
        <f aca="false">IF(ISERROR(TDIST((100*LN(1+AC119/100)-AC$101)/AC$107,AC113,1)),TDIST((AC$101-100*LN(1+AC119/100))/AC$107,AC113,1),1-TDIST((100*LN(1+AC119/100)-AC$101)/AC$107,AC113,1))*100</f>
        <v>#DIV/0!</v>
      </c>
      <c r="AD124" s="206" t="e">
        <f aca="false">IF(ISERROR(TDIST((100*LN(1+AD119/100)-AD$101)/AD$107,AD113,1)),TDIST((AD$101-100*LN(1+AD119/100))/AD$107,AD113,1),1-TDIST((100*LN(1+AD119/100)-AD$101)/AD$107,AD113,1))*100</f>
        <v>#DIV/0!</v>
      </c>
      <c r="AE124" s="206" t="e">
        <f aca="false">IF(ISERROR(TDIST((100*LN(1+AE119/100)-AE$101)/AE$107,AE113,1)),TDIST((AE$101-100*LN(1+AE119/100))/AE$107,AE113,1),1-TDIST((100*LN(1+AE119/100)-AE$101)/AE$107,AE113,1))*100</f>
        <v>#DIV/0!</v>
      </c>
      <c r="AJ124" s="223"/>
      <c r="AZ124" s="223"/>
      <c r="BP124" s="223"/>
    </row>
    <row r="125" s="5" customFormat="true" ht="28.5" hidden="false" customHeight="true" outlineLevel="0" collapsed="false">
      <c r="B125" s="204"/>
      <c r="C125" s="220"/>
      <c r="D125" s="224" t="str">
        <f aca="false">IF(D124&lt;1,"almost certainly not",IF(D124&lt;5,"very unlikely",IF(D124&lt;25,"unlikely, probably not",IF(D124&lt;75,"possibly, may (not)",IF(D124&lt;95,"likely, probable",IF(D124&lt;99,"very likely","almost certainly"))))))</f>
        <v>likely, probable</v>
      </c>
      <c r="E125" s="224" t="e">
        <f aca="false">IF(E124&lt;1,"almost certainly not",IF(E124&lt;5,"very unlikely",IF(E124&lt;25,"unlikely, probably not",IF(E124&lt;75,"possibly, may (not)",IF(E124&lt;95,"likely, probable",IF(E124&lt;99,"very likely","almost certainly"))))))</f>
        <v>#DIV/0!</v>
      </c>
      <c r="F125" s="224" t="str">
        <f aca="false">IF(F124&lt;1,"almost certainly not",IF(F124&lt;5,"very unlikely",IF(F124&lt;25,"unlikely, probably not",IF(F124&lt;75,"possibly, may (not)",IF(F124&lt;95,"likely, probable",IF(F124&lt;99,"very likely","almost certainly"))))))</f>
        <v>likely, probable</v>
      </c>
      <c r="G125" s="202"/>
      <c r="H125" s="202"/>
      <c r="I125" s="204"/>
      <c r="J125" s="220"/>
      <c r="K125" s="224" t="e">
        <f aca="false">IF(K124&lt;1,"almost certainly not",IF(K124&lt;5,"very unlikely",IF(K124&lt;25,"unlikely, probably not",IF(K124&lt;75,"possibly, may (not)",IF(K124&lt;95,"likely, probable",IF(K124&lt;99,"very likely","almost certainly"))))))</f>
        <v>#VALUE!</v>
      </c>
      <c r="L125" s="224" t="str">
        <f aca="false">IF(L124&lt;1,"almost certainly not",IF(L124&lt;5,"very unlikely",IF(L124&lt;25,"unlikely, probably not",IF(L124&lt;75,"possibly, may (not)",IF(L124&lt;95,"likely, probable",IF(L124&lt;99,"very likely","almost certainly"))))))</f>
        <v>unlikely, probably not</v>
      </c>
      <c r="M125" s="224" t="e">
        <f aca="false">IF(M124&lt;1,"almost certainly not",IF(M124&lt;5,"very unlikely",IF(M124&lt;25,"unlikely, probably not",IF(M124&lt;75,"possibly, may (not)",IF(M124&lt;95,"likely, probable",IF(M124&lt;99,"very likely","almost certainly"))))))</f>
        <v>#VALUE!</v>
      </c>
      <c r="N125" s="224" t="e">
        <f aca="false">IF(N124&lt;1,"almost certainly not",IF(N124&lt;5,"very unlikely",IF(N124&lt;25,"unlikely, probably not",IF(N124&lt;75,"possibly, may (not)",IF(N124&lt;95,"likely, probable",IF(N124&lt;99,"very likely","almost certainly"))))))</f>
        <v>#VALUE!</v>
      </c>
      <c r="O125" s="224" t="e">
        <f aca="false">IF(O124&lt;1,"almost certainly not",IF(O124&lt;5,"very unlikely",IF(O124&lt;25,"unlikely, probably not",IF(O124&lt;75,"possibly, may (not)",IF(O124&lt;95,"likely, probable",IF(O124&lt;99,"very likely","almost certainly"))))))</f>
        <v>#VALUE!</v>
      </c>
      <c r="R125" s="204"/>
      <c r="S125" s="222"/>
      <c r="T125" s="225"/>
      <c r="U125" s="210" t="e">
        <f aca="false">IF(U124&lt;1,"almost certainly not",IF(U124&lt;5,"very unlikely",IF(U124&lt;25,"unlikely, probably not",IF(U124&lt;75,"possibly, may (not)",IF(U124&lt;95,"likely, probable",IF(U124&lt;99,"very likely","almost certainly"))))))</f>
        <v>#DIV/0!</v>
      </c>
      <c r="V125" s="210" t="str">
        <f aca="false">IF(V124&lt;1,"almost certainly not",IF(V124&lt;5,"very unlikely",IF(V124&lt;25,"unlikely, probably not",IF(V124&lt;75,"possibly, may (not)",IF(V124&lt;95,"likely, probable",IF(V124&lt;99,"very likely","almost certainly"))))))</f>
        <v>possibly, may (not)</v>
      </c>
      <c r="Y125" s="204"/>
      <c r="Z125" s="222"/>
      <c r="AA125" s="210" t="e">
        <f aca="false">IF(AA124&lt;1,"almost certainly not",IF(AA124&lt;5,"very unlikely",IF(AA124&lt;25,"unlikely, probably not",IF(AA124&lt;75,"possibly, may (not)",IF(AA124&lt;95,"likely, probable",IF(AA124&lt;99,"very likely","almost certainly"))))))</f>
        <v>#DIV/0!</v>
      </c>
      <c r="AB125" s="210" t="str">
        <f aca="false">IF(AB124&lt;1,"almost certainly not",IF(AB124&lt;5,"very unlikely",IF(AB124&lt;25,"unlikely, probably not",IF(AB124&lt;75,"possibly, may (not)",IF(AB124&lt;95,"likely, probable",IF(AB124&lt;99,"very likely","almost certainly"))))))</f>
        <v>possibly, may (not)</v>
      </c>
      <c r="AC125" s="210" t="e">
        <f aca="false">IF(AC124&lt;1,"almost certainly not",IF(AC124&lt;5,"very unlikely",IF(AC124&lt;25,"unlikely, probably not",IF(AC124&lt;75,"possibly, may (not)",IF(AC124&lt;95,"likely, probable",IF(AC124&lt;99,"very likely","almost certainly"))))))</f>
        <v>#DIV/0!</v>
      </c>
      <c r="AD125" s="210" t="e">
        <f aca="false">IF(AD124&lt;1,"almost certainly not",IF(AD124&lt;5,"very unlikely",IF(AD124&lt;25,"unlikely, probably not",IF(AD124&lt;75,"possibly, may (not)",IF(AD124&lt;95,"likely, probable",IF(AD124&lt;99,"very likely","almost certainly"))))))</f>
        <v>#DIV/0!</v>
      </c>
      <c r="AE125" s="210" t="e">
        <f aca="false">AE235</f>
        <v>#DIV/0!</v>
      </c>
      <c r="AJ125" s="223"/>
      <c r="AZ125" s="223"/>
      <c r="BP125" s="223"/>
    </row>
    <row r="126" customFormat="false" ht="33.95" hidden="false" customHeight="true" outlineLevel="0" collapsed="false">
      <c r="B126" s="226" t="s">
        <v>158</v>
      </c>
      <c r="C126" s="226"/>
      <c r="D126" s="227" t="str">
        <f aca="false">IF(D124&lt;(100-D112)/2,IF(D120&gt;100-(100-D112)/2,"nontriv. +ive",IF(D120&lt;(100-D112)/2,"trivial","trivial-nontriv. +ive")),IF(D120&lt;(100-D112)/2,IF(D124&gt;100-(100-D112)/2,"nontriv. –ive",IF(D124&lt;(100-D112)/2,"trivial","trivial-nontriv. –ive")),"unclear"))</f>
        <v>trivial-nontriv. –ive</v>
      </c>
      <c r="E126" s="227" t="e">
        <f aca="false">IF(E124&lt;(100-E112)/2,IF(E120&gt;100-(100-E112)/2,"nontriv. +ive",IF(E120&lt;(100-E112)/2,"trivial","trivial-nontriv. +ive")),IF(E120&lt;(100-E112)/2,IF(E124&gt;100-(100-E112)/2,"nontriv. –ive",IF(E124&lt;(100-E112)/2,"trivial","trivial-nontriv. –ive")),"unclear"))</f>
        <v>#DIV/0!</v>
      </c>
      <c r="F126" s="227" t="str">
        <f aca="false">IF(F124&lt;(100-F112)/2,IF(F120&gt;100-(100-F112)/2,"nontriv. +ive",IF(F120&lt;(100-F112)/2,"trivial","trivial-nontriv. +ive")),IF(F120&lt;(100-F112)/2,IF(F124&gt;100-(100-F112)/2,"nontriv. –ive",IF(F124&lt;(100-F112)/2,"trivial","trivial-nontriv. –ive")),"unclear"))</f>
        <v>trivial-nontriv. –ive</v>
      </c>
      <c r="G126" s="202"/>
      <c r="H126" s="202"/>
      <c r="I126" s="226" t="s">
        <v>158</v>
      </c>
      <c r="J126" s="226"/>
      <c r="K126" s="227" t="e">
        <f aca="false">IF(K124&lt;(100-K112)/2,IF(K120&gt;100-(100-K112)/2,"nontriv. +ive",IF(K120&lt;(100-K112)/2,"trivial","trivial-nontriv. +ive")),IF(K120&lt;(100-K112)/2,IF(K124&gt;100-(100-K112)/2,"nontriv. –ive",IF(K124&lt;(100-K112)/2,"trivial","trivial-nontriv. –ive")),"unclear"))</f>
        <v>#VALUE!</v>
      </c>
      <c r="L126" s="227" t="str">
        <f aca="false">IF(L124&lt;(100-L112)/2,IF(L120&gt;100-(100-L112)/2,"nontriv. +ive",IF(L120&lt;(100-L112)/2,"trivial","trivial-nontriv. +ive")),IF(L120&lt;(100-L112)/2,IF(L124&gt;100-(100-L112)/2,"nontriv. –ive",IF(L124&lt;(100-L112)/2,"trivial","trivial-nontriv. –ive")),"unclear"))</f>
        <v>unclear</v>
      </c>
      <c r="M126" s="227" t="e">
        <f aca="false">IF(M124&lt;(100-M112)/2,IF(M120&gt;100-(100-M112)/2,"nontriv. +ive",IF(M120&lt;(100-M112)/2,"trivial","trivial-nontriv. +ive")),IF(M120&lt;(100-M112)/2,IF(M124&gt;100-(100-M112)/2,"nontriv. –ive",IF(M124&lt;(100-M112)/2,"trivial","trivial-nontriv. –ive")),"unclear"))</f>
        <v>#VALUE!</v>
      </c>
      <c r="N126" s="227" t="e">
        <f aca="false">IF(N124&lt;(100-N112)/2,IF(N120&gt;100-(100-N112)/2,"nontriv. +ive",IF(N120&lt;(100-N112)/2,"trivial","trivial-nontriv. +ive")),IF(N120&lt;(100-N112)/2,IF(N124&gt;100-(100-N112)/2,"nontriv. –ive",IF(N124&lt;(100-N112)/2,"trivial","trivial-nontriv. –ive")),"unclear"))</f>
        <v>#VALUE!</v>
      </c>
      <c r="O126" s="227" t="e">
        <f aca="false">IF(O124&lt;(100-O112)/2,IF(O120&gt;100-(100-O112)/2,"nontriv. +ive",IF(O120&lt;(100-O112)/2,"trivial","trivial-nontriv. +ive")),IF(O120&lt;(100-O112)/2,IF(O124&gt;100-(100-O112)/2,"nontriv. –ive",IF(O124&lt;(100-O112)/2,"trivial","trivial-nontriv. –ive")),"unclear"))</f>
        <v>#VALUE!</v>
      </c>
      <c r="R126" s="226" t="s">
        <v>158</v>
      </c>
      <c r="S126" s="226"/>
      <c r="T126" s="227"/>
      <c r="U126" s="227" t="e">
        <f aca="false">IF(U124&lt;(100-U112)/2,IF(U120&gt;100-(100-U112)/2,"nontriv. +ive",IF(U120&lt;(100-U112)/2,"trivial","trivial-nontriv. +ive")),IF(U120&lt;(100-U112)/2,IF(U124&gt;100-(100-U112)/2,"nontriv. –ive",IF(U124&lt;(100-U112)/2,"trivial","trivial-nontriv. –ive")),"unclear"))</f>
        <v>#DIV/0!</v>
      </c>
      <c r="V126" s="227" t="str">
        <f aca="false">IF(V124&lt;(100-V112)/2,IF(V120&gt;100-(100-V112)/2,"nontriv. +ive",IF(V120&lt;(100-V112)/2,"trivial","trivial-nontriv. +ive")),IF(V120&lt;(100-V112)/2,IF(V124&gt;100-(100-V112)/2,"nontriv. –ive",IF(V124&lt;(100-V112)/2,"trivial","trivial-nontriv. –ive")),"unclear"))</f>
        <v>unclear</v>
      </c>
      <c r="W126" s="202"/>
      <c r="X126" s="202"/>
      <c r="Y126" s="226" t="s">
        <v>158</v>
      </c>
      <c r="Z126" s="226"/>
      <c r="AA126" s="227" t="e">
        <f aca="false">IF(AA124&lt;(100-AA112)/2,IF(AA120&gt;100-(100-AA112)/2,"nontriv. +ive",IF(AA120&lt;(100-AA112)/2,"trivial","trivial-nontriv. +ive")),IF(AA120&lt;(100-AA112)/2,IF(AA124&gt;100-(100-AA112)/2,"nontriv. –ive",IF(AA124&lt;(100-AA112)/2,"trivial","trivial-nontriv. –ive")),"unclear"))</f>
        <v>#DIV/0!</v>
      </c>
      <c r="AB126" s="227" t="str">
        <f aca="false">IF(AB124&lt;(100-AB112)/2,IF(AB120&gt;100-(100-AB112)/2,"nontriv. +ive",IF(AB120&lt;(100-AB112)/2,"trivial","trivial-nontriv. +ive")),IF(AB120&lt;(100-AB112)/2,IF(AB124&gt;100-(100-AB112)/2,"nontriv. –ive",IF(AB124&lt;(100-AB112)/2,"trivial","trivial-nontriv. –ive")),"unclear"))</f>
        <v>unclear</v>
      </c>
      <c r="AC126" s="227" t="e">
        <f aca="false">IF(AC124&lt;(100-AC112)/2,IF(AC120&gt;100-(100-AC112)/2,"nontriv. +ive",IF(AC120&lt;(100-AC112)/2,"trivial","trivial-nontriv. +ive")),IF(AC120&lt;(100-AC112)/2,IF(AC124&gt;100-(100-AC112)/2,"nontriv. –ive",IF(AC124&lt;(100-AC112)/2,"trivial","trivial-nontriv. –ive")),"unclear"))</f>
        <v>#DIV/0!</v>
      </c>
      <c r="AD126" s="227" t="e">
        <f aca="false">IF(AD124&lt;(100-AD112)/2,IF(AD120&gt;100-(100-AD112)/2,"nontriv. +ive",IF(AD120&lt;(100-AD112)/2,"trivial","trivial-nontriv. +ive")),IF(AD120&lt;(100-AD112)/2,IF(AD124&gt;100-(100-AD112)/2,"nontriv. –ive",IF(AD124&lt;(100-AD112)/2,"trivial","trivial-nontriv. –ive")),"unclear"))</f>
        <v>#DIV/0!</v>
      </c>
      <c r="AE126" s="227" t="e">
        <f aca="false">IF(AE124&lt;(100-AE112)/2,IF(AE120&gt;100-(100-AE112)/2,"nontriv. +ive",IF(AE120&lt;(100-AE112)/2,"trivial","trivial-nontriv. +ive")),IF(AE120&lt;(100-AE112)/2,IF(AE124&gt;100-(100-AE112)/2,"nontriv. –ive",IF(AE124&lt;(100-AE112)/2,"trivial","trivial-nontriv. –ive")),"unclear"))</f>
        <v>#DIV/0!</v>
      </c>
      <c r="AJ126" s="175"/>
      <c r="AZ126" s="175"/>
      <c r="BP126" s="175"/>
    </row>
    <row r="127" customFormat="false" ht="12.75" hidden="false" customHeight="false" outlineLevel="0" collapsed="false">
      <c r="B127" s="162"/>
      <c r="C127" s="228"/>
      <c r="D127" s="229"/>
      <c r="E127" s="229"/>
      <c r="F127" s="229"/>
      <c r="G127" s="202"/>
      <c r="H127" s="202"/>
      <c r="I127" s="162"/>
      <c r="J127" s="228"/>
      <c r="K127" s="228"/>
      <c r="L127" s="228"/>
      <c r="M127" s="228"/>
      <c r="N127" s="228"/>
      <c r="O127" s="229"/>
      <c r="R127" s="162"/>
      <c r="S127" s="228"/>
      <c r="T127" s="228"/>
      <c r="U127" s="229"/>
      <c r="V127" s="229"/>
      <c r="Y127" s="230"/>
      <c r="Z127" s="202"/>
      <c r="AA127" s="202"/>
      <c r="AB127" s="202"/>
      <c r="AC127" s="231"/>
      <c r="AD127" s="231"/>
      <c r="AE127" s="231"/>
      <c r="AJ127" s="202"/>
      <c r="AZ127" s="202"/>
      <c r="BP127" s="202"/>
    </row>
    <row r="128" customFormat="false" ht="12.75" hidden="false" customHeight="false" outlineLevel="0" collapsed="false">
      <c r="B128" s="232" t="s">
        <v>159</v>
      </c>
      <c r="C128" s="232"/>
      <c r="D128" s="191" t="n">
        <f aca="false">IF(ISERROR(SQRT(D80^2-D49^2)),-SQRT(D49^2-D80^2),SQRT(D80^2-D49^2))</f>
        <v>0.579205511809223</v>
      </c>
      <c r="E128" s="191" t="e">
        <f aca="false">IF(ISERROR(SQRT(E80^2-E49^2)),-SQRT(E49^2-E80^2),SQRT(E80^2-E49^2))</f>
        <v>#DIV/0!</v>
      </c>
      <c r="F128" s="191" t="n">
        <f aca="false">IF(ISERROR(SQRT(F80^2-F49^2)),-SQRT(F49^2-F80^2),SQRT(F80^2-F49^2))</f>
        <v>0.579205511809223</v>
      </c>
      <c r="G128" s="218"/>
      <c r="H128" s="218"/>
      <c r="I128" s="232" t="s">
        <v>160</v>
      </c>
      <c r="J128" s="232"/>
      <c r="K128" s="189" t="e">
        <f aca="false">IF(ISERROR(SQRT(K80^2-K49^2)),-SQRT(K49^2-K80^2),SQRT(K80^2-K49^2))</f>
        <v>#VALUE!</v>
      </c>
      <c r="L128" s="189" t="n">
        <f aca="false">IF(ISERROR(SQRT(L80^2-L49^2)),-SQRT(L49^2-L80^2),SQRT(L80^2-L49^2))</f>
        <v>-0.941880561133888</v>
      </c>
      <c r="M128" s="233" t="e">
        <f aca="false">IF(ISERROR(SQRT(M80^2-M49^2)),-SQRT(M49^2-M80^2),SQRT(M80^2-M49^2))</f>
        <v>#VALUE!</v>
      </c>
      <c r="N128" s="233" t="e">
        <f aca="false">IF(ISERROR(SQRT(N80^2-N49^2)),-SQRT(N49^2-N80^2),SQRT(N80^2-N49^2))</f>
        <v>#VALUE!</v>
      </c>
      <c r="O128" s="233" t="e">
        <f aca="false">IF(ISERROR(SQRT(O80^2-O49^2)),-SQRT(O49^2-O80^2),SQRT(O80^2-O49^2))</f>
        <v>#VALUE!</v>
      </c>
      <c r="R128" s="232" t="s">
        <v>161</v>
      </c>
      <c r="S128" s="232"/>
      <c r="T128" s="234"/>
      <c r="U128" s="191" t="e">
        <f aca="false">100*EXP(U237/100)-100</f>
        <v>#DIV/0!</v>
      </c>
      <c r="V128" s="191" t="n">
        <f aca="false">100*EXP(V237/100)-100</f>
        <v>-37.8564055553318</v>
      </c>
      <c r="Y128" s="232" t="s">
        <v>162</v>
      </c>
      <c r="Z128" s="232"/>
      <c r="AA128" s="191" t="e">
        <f aca="false">100*EXP(AA237/100)-100</f>
        <v>#DIV/0!</v>
      </c>
      <c r="AB128" s="235" t="n">
        <f aca="false">100*EXP(AB237/100)-100</f>
        <v>-58.7736652012972</v>
      </c>
      <c r="AC128" s="235" t="e">
        <f aca="false">100*EXP(AC237/100)-100</f>
        <v>#DIV/0!</v>
      </c>
      <c r="AD128" s="235" t="e">
        <f aca="false">100*EXP(AD237/100)-100</f>
        <v>#DIV/0!</v>
      </c>
      <c r="AE128" s="235" t="e">
        <f aca="false">100*EXP(AE237/100)-100</f>
        <v>#DIV/0!</v>
      </c>
      <c r="AJ128" s="236"/>
      <c r="AP128" s="12"/>
      <c r="AZ128" s="236"/>
      <c r="BP128" s="236"/>
    </row>
    <row r="129" customFormat="false" ht="12.75" hidden="false" customHeight="true" outlineLevel="0" collapsed="false">
      <c r="B129" s="237" t="s">
        <v>149</v>
      </c>
      <c r="C129" s="180" t="s">
        <v>148</v>
      </c>
      <c r="D129" s="181" t="n">
        <f aca="false">IF(ISERROR(SQRT(D80^2-D49^2+NORMINV(0.5-D112/200,0,1)*SQRT(2*D49^4/D51+2*D80^4/D82))),-SQRT(-(D80^2-D49^2+NORMINV(0.5-D112/200,0,1)*SQRT(2*D49^4/D51+2*D80^4/D82))),SQRT(D80^2-D49^2+NORMINV(0.5-D112/200,0,1)*SQRT(2*D49^4/D51+2*D80^4/D82)))</f>
        <v>-1.03867226854516</v>
      </c>
      <c r="E129" s="181" t="e">
        <f aca="false">IF(ISERROR(SQRT(E80^2-E49^2+NORMINV(0.5-E112/200,0,1)*SQRT(2*E49^4/E51+2*E80^4/E82))),-SQRT(-(E80^2-E49^2+NORMINV(0.5-E112/200,0,1)*SQRT(2*E49^4/E51+2*E80^4/E82))),SQRT(E80^2-E49^2+NORMINV(0.5-E112/200,0,1)*SQRT(2*E49^4/E51+2*E80^4/E82)))</f>
        <v>#DIV/0!</v>
      </c>
      <c r="F129" s="181" t="n">
        <f aca="false">IF(ISERROR(SQRT(F80^2-F49^2+NORMINV(0.5-F112/200,0,1)*SQRT(2*F49^4/F51+2*F80^4/F82))),-SQRT(-(F80^2-F49^2+NORMINV(0.5-F112/200,0,1)*SQRT(2*F49^4/F51+2*F80^4/F82))),SQRT(F80^2-F49^2+NORMINV(0.5-F112/200,0,1)*SQRT(2*F49^4/F51+2*F80^4/F82)))</f>
        <v>-1.03867226854516</v>
      </c>
      <c r="G129" s="221"/>
      <c r="H129" s="221"/>
      <c r="I129" s="237" t="s">
        <v>149</v>
      </c>
      <c r="J129" s="180" t="s">
        <v>148</v>
      </c>
      <c r="K129" s="181" t="e">
        <f aca="false">IF(ISERROR(SQRT(K80^2-K49^2+NORMINV(0.5-K112/200,0,1)*SQRT(2*K49^4/K51+2*K80^4/K82))),-SQRT(-(K80^2-K49^2+NORMINV(0.5-K112/200,0,1)*SQRT(2*K49^4/K51+2*K80^4/K82))),SQRT(K80^2-K49^2+NORMINV(0.5-K112/200,0,1)*SQRT(2*K49^4/K51+2*K80^4/K82)))</f>
        <v>#VALUE!</v>
      </c>
      <c r="L129" s="181" t="n">
        <f aca="false">IF(ISERROR(SQRT(L80^2-L49^2+NORMINV(0.5-L112/200,0,1)*SQRT(2*L49^4/L51+2*L80^4/L82))),-SQRT(-(L80^2-L49^2+NORMINV(0.5-L112/200,0,1)*SQRT(2*L49^4/L51+2*L80^4/L82))),SQRT(L80^2-L49^2+NORMINV(0.5-L112/200,0,1)*SQRT(2*L49^4/L51+2*L80^4/L82)))</f>
        <v>-1.4670346601742</v>
      </c>
      <c r="M129" s="181" t="e">
        <f aca="false">IF(ISERROR(SQRT(M80^2-M49^2+NORMINV(0.5-M112/200,0,1)*SQRT(2*M49^4/M51+2*M80^4/M82))),-SQRT(-(M80^2-M49^2+NORMINV(0.5-M112/200,0,1)*SQRT(2*M49^4/M51+2*M80^4/M82))),SQRT(M80^2-M49^2+NORMINV(0.5-M112/200,0,1)*SQRT(2*M49^4/M51+2*M80^4/M82)))</f>
        <v>#VALUE!</v>
      </c>
      <c r="N129" s="181" t="e">
        <f aca="false">IF(ISERROR(SQRT(N80^2-N49^2+NORMINV(0.5-N112/200,0,1)*SQRT(2*N49^4/N51+2*N80^4/N82))),-SQRT(-(N80^2-N49^2+NORMINV(0.5-N112/200,0,1)*SQRT(2*N49^4/N51+2*N80^4/N82))),SQRT(N80^2-N49^2+NORMINV(0.5-N112/200,0,1)*SQRT(2*N49^4/N51+2*N80^4/N82)))</f>
        <v>#VALUE!</v>
      </c>
      <c r="O129" s="181" t="e">
        <f aca="false">IF(ISERROR(SQRT(O80^2-O49^2+NORMINV(0.5-O112/200,0,1)*SQRT(2*O49^4/O51+2*O80^4/O82))),-SQRT(-(O80^2-O49^2+NORMINV(0.5-O112/200,0,1)*SQRT(2*O49^4/O51+2*O80^4/O82))),SQRT(O80^2-O49^2+NORMINV(0.5-O112/200,0,1)*SQRT(2*O49^4/O51+2*O80^4/O82)))</f>
        <v>#VALUE!</v>
      </c>
      <c r="R129" s="182" t="s">
        <v>149</v>
      </c>
      <c r="S129" s="180" t="s">
        <v>148</v>
      </c>
      <c r="T129" s="180"/>
      <c r="U129" s="181" t="e">
        <f aca="false">100*EXP(U238/100)-100</f>
        <v>#DIV/0!</v>
      </c>
      <c r="V129" s="181" t="n">
        <f aca="false">100*EXP(V238/100)-100</f>
        <v>-67.8588005779487</v>
      </c>
      <c r="Y129" s="182" t="s">
        <v>149</v>
      </c>
      <c r="Z129" s="180" t="s">
        <v>148</v>
      </c>
      <c r="AA129" s="181" t="e">
        <f aca="false">100*EXP(AA238/100)-100</f>
        <v>#DIV/0!</v>
      </c>
      <c r="AB129" s="238" t="n">
        <f aca="false">100*EXP(AB238/100)-100</f>
        <v>-87.7801113144237</v>
      </c>
      <c r="AC129" s="238" t="e">
        <f aca="false">100*EXP(AC238/100)-100</f>
        <v>#DIV/0!</v>
      </c>
      <c r="AD129" s="238" t="e">
        <f aca="false">100*EXP(AD238/100)-100</f>
        <v>#DIV/0!</v>
      </c>
      <c r="AE129" s="238" t="e">
        <f aca="false">100*EXP(AE238/100)-100</f>
        <v>#DIV/0!</v>
      </c>
      <c r="AJ129" s="184"/>
      <c r="AO129" s="12"/>
      <c r="AZ129" s="184"/>
      <c r="BP129" s="184"/>
    </row>
    <row r="130" customFormat="false" ht="12.75" hidden="false" customHeight="true" outlineLevel="0" collapsed="false">
      <c r="B130" s="237"/>
      <c r="C130" s="185" t="s">
        <v>150</v>
      </c>
      <c r="D130" s="239" t="n">
        <f aca="false">IF(ISERROR(SQRT(D80^2-D49^2+NORMINV(0.5+D112/200,0,1)*SQRT(2*D49^4/D51+2*D80^4/D82))),-SQRT(-(D80^2-D49^2+NORMINV(0.5+D112/200,0,1)*SQRT(2*D49^4/D51+2*D80^4/D82))),SQRT(D80^2-D49^2+NORMINV(0.5+D112/200,0,1)*SQRT(2*D49^4/D51+2*D80^4/D82)))</f>
        <v>1.32279935412183</v>
      </c>
      <c r="E130" s="239" t="e">
        <f aca="false">IF(ISERROR(SQRT(E80^2-E49^2+NORMINV(0.5+E112/200,0,1)*SQRT(2*E49^4/E51+2*E80^4/E82))),-SQRT(-(E80^2-E49^2+NORMINV(0.5+E112/200,0,1)*SQRT(2*E49^4/E51+2*E80^4/E82))),SQRT(E80^2-E49^2+NORMINV(0.5+E112/200,0,1)*SQRT(2*E49^4/E51+2*E80^4/E82)))</f>
        <v>#DIV/0!</v>
      </c>
      <c r="F130" s="239" t="n">
        <f aca="false">IF(ISERROR(SQRT(F80^2-F49^2+NORMINV(0.5+F112/200,0,1)*SQRT(2*F49^4/F51+2*F80^4/F82))),-SQRT(-(F80^2-F49^2+NORMINV(0.5+F112/200,0,1)*SQRT(2*F49^4/F51+2*F80^4/F82))),SQRT(F80^2-F49^2+NORMINV(0.5+F112/200,0,1)*SQRT(2*F49^4/F51+2*F80^4/F82)))</f>
        <v>1.32279935412183</v>
      </c>
      <c r="G130" s="202"/>
      <c r="H130" s="202"/>
      <c r="I130" s="237"/>
      <c r="J130" s="185" t="s">
        <v>150</v>
      </c>
      <c r="K130" s="239" t="e">
        <f aca="false">IF(ISERROR(SQRT(K80^2-K49^2+NORMINV(0.5+K112/200,0,1)*SQRT(2*K49^4/K51+2*K80^4/K82))),-SQRT(-(K80^2-K49^2+NORMINV(0.5+K112/200,0,1)*SQRT(2*K49^4/K51+2*K80^4/K82))),SQRT(K80^2-K49^2+NORMINV(0.5+K112/200,0,1)*SQRT(2*K49^4/K51+2*K80^4/K82)))</f>
        <v>#VALUE!</v>
      </c>
      <c r="L130" s="239" t="n">
        <f aca="false">IF(ISERROR(SQRT(L80^2-L49^2+NORMINV(0.5+L112/200,0,1)*SQRT(2*L49^4/L51+2*L80^4/L82))),-SQRT(-(L80^2-L49^2+NORMINV(0.5+L112/200,0,1)*SQRT(2*L49^4/L51+2*L80^4/L82))),SQRT(L80^2-L49^2+NORMINV(0.5+L112/200,0,1)*SQRT(2*L49^4/L51+2*L80^4/L82)))</f>
        <v>0.614746054292871</v>
      </c>
      <c r="M130" s="239" t="e">
        <f aca="false">IF(ISERROR(SQRT(M80^2-M49^2+NORMINV(0.5+M112/200,0,1)*SQRT(2*M49^4/M51+2*M80^4/M82))),-SQRT(-(M80^2-M49^2+NORMINV(0.5+M112/200,0,1)*SQRT(2*M49^4/M51+2*M80^4/M82))),SQRT(M80^2-M49^2+NORMINV(0.5+M112/200,0,1)*SQRT(2*M49^4/M51+2*M80^4/M82)))</f>
        <v>#VALUE!</v>
      </c>
      <c r="N130" s="239" t="e">
        <f aca="false">IF(ISERROR(SQRT(N80^2-N49^2+NORMINV(0.5+N112/200,0,1)*SQRT(2*N49^4/N51+2*N80^4/N82))),-SQRT(-(N80^2-N49^2+NORMINV(0.5+N112/200,0,1)*SQRT(2*N49^4/N51+2*N80^4/N82))),SQRT(N80^2-N49^2+NORMINV(0.5+N112/200,0,1)*SQRT(2*N49^4/N51+2*N80^4/N82)))</f>
        <v>#VALUE!</v>
      </c>
      <c r="O130" s="239" t="e">
        <f aca="false">IF(ISERROR(SQRT(O80^2-O49^2+NORMINV(0.5+O112/200,0,1)*SQRT(2*O49^4/O51+2*O80^4/O82))),-SQRT(-(O80^2-O49^2+NORMINV(0.5+O112/200,0,1)*SQRT(2*O49^4/O51+2*O80^4/O82))),SQRT(O80^2-O49^2+NORMINV(0.5+O112/200,0,1)*SQRT(2*O49^4/O51+2*O80^4/O82)))</f>
        <v>#VALUE!</v>
      </c>
      <c r="R130" s="182"/>
      <c r="S130" s="185" t="s">
        <v>150</v>
      </c>
      <c r="T130" s="185"/>
      <c r="U130" s="186" t="e">
        <f aca="false">100*EXP(U239/100)-100</f>
        <v>#DIV/0!</v>
      </c>
      <c r="V130" s="186" t="n">
        <f aca="false">100*EXP(V239/100)-100</f>
        <v>149.465747267071</v>
      </c>
      <c r="Y130" s="182"/>
      <c r="Z130" s="185" t="s">
        <v>150</v>
      </c>
      <c r="AA130" s="186" t="e">
        <f aca="false">100*EXP(AA239/100)-100</f>
        <v>#DIV/0!</v>
      </c>
      <c r="AB130" s="240" t="n">
        <f aca="false">100*EXP(AB239/100)-100</f>
        <v>440.734128420273</v>
      </c>
      <c r="AC130" s="240" t="e">
        <f aca="false">100*EXP(AC239/100)-100</f>
        <v>#DIV/0!</v>
      </c>
      <c r="AD130" s="240" t="e">
        <f aca="false">100*EXP(AD239/100)-100</f>
        <v>#DIV/0!</v>
      </c>
      <c r="AE130" s="240" t="e">
        <f aca="false">100*EXP(AE239/100)-100</f>
        <v>#DIV/0!</v>
      </c>
      <c r="AJ130" s="184"/>
      <c r="AO130" s="12"/>
      <c r="AZ130" s="184"/>
      <c r="BG130" s="241"/>
      <c r="BP130" s="184"/>
    </row>
    <row r="131" s="152" customFormat="true" ht="12.75" hidden="false" customHeight="true" outlineLevel="0" collapsed="false">
      <c r="G131" s="242"/>
      <c r="H131" s="242"/>
      <c r="BP131" s="242"/>
    </row>
    <row r="132" customFormat="false" ht="12.75" hidden="false" customHeight="false" outlineLevel="0" collapsed="false">
      <c r="B132" s="152" t="s">
        <v>33</v>
      </c>
      <c r="I132" s="152" t="s">
        <v>33</v>
      </c>
      <c r="R132" s="152" t="s">
        <v>36</v>
      </c>
      <c r="U132" s="152" t="str">
        <f aca="false">CONCATENATE($B$59,"-",$B$28," difference")</f>
        <v>Exptal-Control difference</v>
      </c>
      <c r="V132" s="152"/>
      <c r="Y132" s="152" t="s">
        <v>36</v>
      </c>
      <c r="AA132" s="152" t="str">
        <f aca="false">CONCATENATE($B$59,"-",$B$28," difference")</f>
        <v>Exptal-Control difference</v>
      </c>
      <c r="AH132" s="152" t="s">
        <v>163</v>
      </c>
      <c r="AK132" s="152" t="str">
        <f aca="false">CONCATENATE($B$59,"-",$B$28," difference")</f>
        <v>Exptal-Control difference</v>
      </c>
      <c r="AL132" s="152"/>
      <c r="AO132" s="152" t="s">
        <v>163</v>
      </c>
      <c r="AQ132" s="152" t="str">
        <f aca="false">CONCATENATE($B$59,"-",$B$28," difference")</f>
        <v>Exptal-Control difference</v>
      </c>
      <c r="AX132" s="152" t="s">
        <v>38</v>
      </c>
      <c r="BA132" s="152" t="str">
        <f aca="false">CONCATENATE($B$59,"-",$B$28," difference")</f>
        <v>Exptal-Control difference</v>
      </c>
      <c r="BE132" s="152" t="s">
        <v>38</v>
      </c>
      <c r="BG132" s="152" t="str">
        <f aca="false">CONCATENATE($B$59,"-",$B$28," difference")</f>
        <v>Exptal-Control difference</v>
      </c>
      <c r="BN132" s="152" t="s">
        <v>164</v>
      </c>
      <c r="BQ132" s="152" t="str">
        <f aca="false">CONCATENATE($B$59,"-",$B$28," difference")</f>
        <v>Exptal-Control difference</v>
      </c>
      <c r="BU132" s="152" t="s">
        <v>164</v>
      </c>
      <c r="BW132" s="152" t="str">
        <f aca="false">CONCATENATE($B$59,"-",$B$28," difference")</f>
        <v>Exptal-Control difference</v>
      </c>
    </row>
    <row r="133" s="34" customFormat="true" ht="30" hidden="false" customHeight="true" outlineLevel="0" collapsed="false">
      <c r="B133" s="153" t="s">
        <v>165</v>
      </c>
      <c r="C133" s="153"/>
      <c r="D133" s="158"/>
      <c r="E133" s="159"/>
      <c r="F133" s="159"/>
      <c r="I133" s="243" t="s">
        <v>166</v>
      </c>
      <c r="J133" s="243"/>
      <c r="K133" s="161"/>
      <c r="L133" s="161"/>
      <c r="M133" s="161"/>
      <c r="N133" s="161"/>
      <c r="O133" s="161"/>
      <c r="R133" s="153" t="s">
        <v>167</v>
      </c>
      <c r="S133" s="153"/>
      <c r="T133" s="157"/>
      <c r="U133" s="154" t="str">
        <f aca="false">U27</f>
        <v>Pre1</v>
      </c>
      <c r="V133" s="154" t="str">
        <f aca="false">V27</f>
        <v>Pre2</v>
      </c>
      <c r="Y133" s="155" t="s">
        <v>168</v>
      </c>
      <c r="Z133" s="156"/>
      <c r="AA133" s="154" t="str">
        <f aca="false">AA27</f>
        <v>Pre2-Pre1</v>
      </c>
      <c r="AB133" s="154" t="str">
        <f aca="false">AB27</f>
        <v>Post1-Pre2</v>
      </c>
      <c r="AC133" s="154" t="str">
        <f aca="false">AC27</f>
        <v>Post2-Pre2</v>
      </c>
      <c r="AD133" s="154" t="str">
        <f aca="false">AD27</f>
        <v>Post2-Post1</v>
      </c>
      <c r="AE133" s="154" t="str">
        <f aca="false">AE27</f>
        <v>other effect</v>
      </c>
      <c r="AH133" s="153" t="s">
        <v>140</v>
      </c>
      <c r="AI133" s="153"/>
      <c r="AJ133" s="157"/>
      <c r="AK133" s="154" t="str">
        <f aca="false">AK27</f>
        <v>Pre1</v>
      </c>
      <c r="AL133" s="154" t="str">
        <f aca="false">AL27</f>
        <v>Pre2</v>
      </c>
      <c r="AO133" s="160" t="s">
        <v>141</v>
      </c>
      <c r="AP133" s="160"/>
      <c r="AQ133" s="154" t="str">
        <f aca="false">AQ27</f>
        <v>Pre2-Pre1</v>
      </c>
      <c r="AR133" s="154" t="str">
        <f aca="false">AR27</f>
        <v>Post1-Pre2</v>
      </c>
      <c r="AS133" s="154" t="str">
        <f aca="false">AS27</f>
        <v>Post2-Pre2</v>
      </c>
      <c r="AT133" s="154" t="str">
        <f aca="false">AT27</f>
        <v>Post2-Post1</v>
      </c>
      <c r="AU133" s="154" t="str">
        <f aca="false">AU27</f>
        <v>other effect</v>
      </c>
      <c r="AX133" s="153" t="s">
        <v>140</v>
      </c>
      <c r="AY133" s="153"/>
      <c r="AZ133" s="157"/>
      <c r="BA133" s="154" t="str">
        <f aca="false">BA27</f>
        <v>Pre1</v>
      </c>
      <c r="BB133" s="154" t="str">
        <f aca="false">BB27</f>
        <v>Pre2</v>
      </c>
      <c r="BE133" s="160" t="s">
        <v>141</v>
      </c>
      <c r="BF133" s="160"/>
      <c r="BG133" s="154" t="str">
        <f aca="false">BG27</f>
        <v>Pre2-Pre1</v>
      </c>
      <c r="BH133" s="154" t="str">
        <f aca="false">BH27</f>
        <v>Post1-Pre2</v>
      </c>
      <c r="BI133" s="154" t="str">
        <f aca="false">BI27</f>
        <v>Post2-Pre2</v>
      </c>
      <c r="BJ133" s="154" t="str">
        <f aca="false">BJ27</f>
        <v>Post2-Post1</v>
      </c>
      <c r="BK133" s="154" t="str">
        <f aca="false">BK27</f>
        <v>other effect</v>
      </c>
      <c r="BN133" s="153" t="s">
        <v>140</v>
      </c>
      <c r="BO133" s="153"/>
      <c r="BP133" s="157"/>
      <c r="BQ133" s="154" t="str">
        <f aca="false">BQ27</f>
        <v>Pre1</v>
      </c>
      <c r="BR133" s="154" t="str">
        <f aca="false">BR27</f>
        <v>Pre2</v>
      </c>
      <c r="BU133" s="160" t="s">
        <v>141</v>
      </c>
      <c r="BV133" s="160"/>
      <c r="BW133" s="154" t="str">
        <f aca="false">BW27</f>
        <v>Pre2-Pre1</v>
      </c>
      <c r="BX133" s="154" t="str">
        <f aca="false">BX27</f>
        <v>Post1-Pre2</v>
      </c>
      <c r="BY133" s="154" t="str">
        <f aca="false">BY27</f>
        <v>Post2-Pre2</v>
      </c>
      <c r="BZ133" s="154" t="str">
        <f aca="false">BZ27</f>
        <v>Post2-Post1</v>
      </c>
      <c r="CA133" s="154" t="str">
        <f aca="false">CA27</f>
        <v>other effect</v>
      </c>
    </row>
    <row r="134" customFormat="false" ht="12.75" hidden="false" customHeight="false" outlineLevel="0" collapsed="false">
      <c r="D134" s="4"/>
      <c r="R134" s="162"/>
      <c r="S134" s="163" t="s">
        <v>142</v>
      </c>
      <c r="T134" s="163"/>
      <c r="U134" s="164" t="e">
        <f aca="false">U105</f>
        <v>#DIV/0!</v>
      </c>
      <c r="V134" s="164" t="n">
        <f aca="false">V105</f>
        <v>0.835599250745471</v>
      </c>
      <c r="Y134" s="162"/>
      <c r="Z134" s="163" t="s">
        <v>142</v>
      </c>
      <c r="AA134" s="164" t="e">
        <f aca="false">AA105</f>
        <v>#DIV/0!</v>
      </c>
      <c r="AB134" s="164" t="n">
        <f aca="false">AB105</f>
        <v>0.890386915509648</v>
      </c>
      <c r="AC134" s="164" t="e">
        <f aca="false">AC105</f>
        <v>#DIV/0!</v>
      </c>
      <c r="AD134" s="164" t="e">
        <f aca="false">AD105</f>
        <v>#DIV/0!</v>
      </c>
      <c r="AE134" s="164" t="e">
        <f aca="false">AE105</f>
        <v>#DIV/0!</v>
      </c>
      <c r="AH134" s="162"/>
      <c r="AI134" s="163" t="s">
        <v>142</v>
      </c>
      <c r="AJ134" s="163"/>
      <c r="AK134" s="164" t="e">
        <f aca="false">AK105</f>
        <v>#DIV/0!</v>
      </c>
      <c r="AL134" s="164" t="e">
        <f aca="false">AL105</f>
        <v>#VALUE!</v>
      </c>
      <c r="AO134" s="162"/>
      <c r="AP134" s="163" t="s">
        <v>142</v>
      </c>
      <c r="AQ134" s="164" t="e">
        <f aca="false">AQ105</f>
        <v>#DIV/0!</v>
      </c>
      <c r="AR134" s="164" t="e">
        <f aca="false">AR105</f>
        <v>#DIV/0!</v>
      </c>
      <c r="AS134" s="164" t="e">
        <f aca="false">AS105</f>
        <v>#DIV/0!</v>
      </c>
      <c r="AT134" s="164" t="e">
        <f aca="false">AT105</f>
        <v>#DIV/0!</v>
      </c>
      <c r="AU134" s="164" t="e">
        <f aca="false">AU105</f>
        <v>#DIV/0!</v>
      </c>
      <c r="AX134" s="162"/>
      <c r="AY134" s="163" t="s">
        <v>142</v>
      </c>
      <c r="AZ134" s="163"/>
      <c r="BA134" s="164" t="e">
        <f aca="false">BA105</f>
        <v>#DIV/0!</v>
      </c>
      <c r="BB134" s="164" t="e">
        <f aca="false">BB105</f>
        <v>#VALUE!</v>
      </c>
      <c r="BE134" s="162"/>
      <c r="BF134" s="163" t="s">
        <v>142</v>
      </c>
      <c r="BG134" s="164" t="e">
        <f aca="false">BG105</f>
        <v>#DIV/0!</v>
      </c>
      <c r="BH134" s="164" t="n">
        <f aca="false">BH105</f>
        <v>0.940916888061857</v>
      </c>
      <c r="BI134" s="164" t="e">
        <f aca="false">BI105</f>
        <v>#DIV/0!</v>
      </c>
      <c r="BJ134" s="164" t="e">
        <f aca="false">BJ105</f>
        <v>#DIV/0!</v>
      </c>
      <c r="BK134" s="164" t="e">
        <f aca="false">BK105</f>
        <v>#DIV/0!</v>
      </c>
      <c r="BN134" s="162"/>
      <c r="BO134" s="163" t="s">
        <v>142</v>
      </c>
      <c r="BP134" s="163"/>
      <c r="BQ134" s="164" t="e">
        <f aca="false">BQ105</f>
        <v>#DIV/0!</v>
      </c>
      <c r="BR134" s="164" t="n">
        <f aca="false">BR105</f>
        <v>0.892963535139198</v>
      </c>
      <c r="BU134" s="162"/>
      <c r="BV134" s="163" t="s">
        <v>142</v>
      </c>
      <c r="BW134" s="164" t="e">
        <f aca="false">BW105</f>
        <v>#DIV/0!</v>
      </c>
      <c r="BX134" s="164" t="n">
        <f aca="false">BX105</f>
        <v>0.939265502994745</v>
      </c>
      <c r="BY134" s="164" t="e">
        <f aca="false">BY105</f>
        <v>#DIV/0!</v>
      </c>
      <c r="BZ134" s="164" t="e">
        <f aca="false">BZ105</f>
        <v>#DIV/0!</v>
      </c>
      <c r="CA134" s="164" t="e">
        <f aca="false">CA105</f>
        <v>#DIV/0!</v>
      </c>
    </row>
    <row r="135" customFormat="false" ht="12.75" hidden="false" customHeight="false" outlineLevel="0" collapsed="false">
      <c r="D135" s="168"/>
      <c r="R135" s="162"/>
      <c r="S135" s="165" t="s">
        <v>143</v>
      </c>
      <c r="T135" s="166"/>
      <c r="U135" s="167" t="n">
        <f aca="false">U158</f>
        <v>90</v>
      </c>
      <c r="V135" s="167" t="n">
        <f aca="false">V158</f>
        <v>90</v>
      </c>
      <c r="Y135" s="162"/>
      <c r="Z135" s="165" t="s">
        <v>143</v>
      </c>
      <c r="AA135" s="167" t="n">
        <f aca="false">AA158</f>
        <v>90</v>
      </c>
      <c r="AB135" s="167" t="n">
        <f aca="false">AB158</f>
        <v>90</v>
      </c>
      <c r="AC135" s="167" t="n">
        <f aca="false">AC158</f>
        <v>90</v>
      </c>
      <c r="AD135" s="167" t="n">
        <f aca="false">AD158</f>
        <v>90</v>
      </c>
      <c r="AE135" s="167" t="n">
        <f aca="false">AE158</f>
        <v>90</v>
      </c>
      <c r="AH135" s="162"/>
      <c r="AI135" s="165" t="s">
        <v>143</v>
      </c>
      <c r="AJ135" s="166"/>
      <c r="AK135" s="167" t="n">
        <f aca="false">AK158</f>
        <v>90</v>
      </c>
      <c r="AL135" s="167" t="n">
        <f aca="false">AL158</f>
        <v>90</v>
      </c>
      <c r="AO135" s="162"/>
      <c r="AP135" s="165" t="s">
        <v>143</v>
      </c>
      <c r="AQ135" s="167" t="n">
        <f aca="false">AQ158</f>
        <v>90</v>
      </c>
      <c r="AR135" s="167" t="n">
        <f aca="false">AR158</f>
        <v>90</v>
      </c>
      <c r="AS135" s="167" t="n">
        <f aca="false">AS158</f>
        <v>90</v>
      </c>
      <c r="AT135" s="167" t="n">
        <f aca="false">AT158</f>
        <v>90</v>
      </c>
      <c r="AU135" s="167" t="n">
        <f aca="false">AU158</f>
        <v>90</v>
      </c>
      <c r="AX135" s="162"/>
      <c r="AY135" s="165" t="s">
        <v>143</v>
      </c>
      <c r="AZ135" s="166"/>
      <c r="BA135" s="167" t="n">
        <f aca="false">BA158</f>
        <v>90</v>
      </c>
      <c r="BB135" s="167" t="n">
        <f aca="false">BB158</f>
        <v>90</v>
      </c>
      <c r="BE135" s="162"/>
      <c r="BF135" s="165" t="s">
        <v>143</v>
      </c>
      <c r="BG135" s="167" t="n">
        <f aca="false">BG158</f>
        <v>90</v>
      </c>
      <c r="BH135" s="167" t="n">
        <f aca="false">BH158</f>
        <v>90</v>
      </c>
      <c r="BI135" s="167" t="n">
        <f aca="false">BI158</f>
        <v>90</v>
      </c>
      <c r="BJ135" s="167" t="n">
        <f aca="false">BJ158</f>
        <v>90</v>
      </c>
      <c r="BK135" s="167" t="n">
        <f aca="false">BK158</f>
        <v>90</v>
      </c>
      <c r="BN135" s="162"/>
      <c r="BO135" s="165" t="s">
        <v>143</v>
      </c>
      <c r="BP135" s="166"/>
      <c r="BQ135" s="167" t="n">
        <f aca="false">BQ158</f>
        <v>90</v>
      </c>
      <c r="BR135" s="167" t="n">
        <f aca="false">BR158</f>
        <v>90</v>
      </c>
      <c r="BU135" s="162"/>
      <c r="BV135" s="165" t="s">
        <v>143</v>
      </c>
      <c r="BW135" s="167" t="n">
        <f aca="false">BW158</f>
        <v>90</v>
      </c>
      <c r="BX135" s="167" t="n">
        <f aca="false">BX158</f>
        <v>90</v>
      </c>
      <c r="BY135" s="167" t="n">
        <f aca="false">BY158</f>
        <v>90</v>
      </c>
      <c r="BZ135" s="167" t="n">
        <f aca="false">BZ158</f>
        <v>90</v>
      </c>
      <c r="CA135" s="167" t="n">
        <f aca="false">CA158</f>
        <v>90</v>
      </c>
    </row>
    <row r="136" customFormat="false" ht="12.75" hidden="false" customHeight="false" outlineLevel="0" collapsed="false">
      <c r="D136" s="175"/>
      <c r="R136" s="162"/>
      <c r="S136" s="169" t="s">
        <v>144</v>
      </c>
      <c r="T136" s="244"/>
      <c r="U136" s="170" t="e">
        <f aca="false">U106</f>
        <v>#DIV/0!</v>
      </c>
      <c r="V136" s="170" t="n">
        <f aca="false">V106</f>
        <v>4.6725904429823</v>
      </c>
      <c r="Y136" s="162"/>
      <c r="Z136" s="169" t="s">
        <v>144</v>
      </c>
      <c r="AA136" s="171" t="e">
        <f aca="false">AA106</f>
        <v>#DIV/0!</v>
      </c>
      <c r="AB136" s="172" t="n">
        <f aca="false">AB106</f>
        <v>4.93173166343196</v>
      </c>
      <c r="AC136" s="172" t="e">
        <f aca="false">AC106</f>
        <v>#DIV/0!</v>
      </c>
      <c r="AD136" s="172" t="e">
        <f aca="false">AD106</f>
        <v>#DIV/0!</v>
      </c>
      <c r="AE136" s="172" t="e">
        <f aca="false">AE106</f>
        <v>#DIV/0!</v>
      </c>
      <c r="AH136" s="162"/>
      <c r="AI136" s="169" t="s">
        <v>144</v>
      </c>
      <c r="AJ136" s="244"/>
      <c r="AK136" s="167" t="e">
        <f aca="false">AK106</f>
        <v>#DIV/0!</v>
      </c>
      <c r="AL136" s="170" t="e">
        <f aca="false">AL106</f>
        <v>#VALUE!</v>
      </c>
      <c r="AO136" s="162"/>
      <c r="AP136" s="169" t="s">
        <v>144</v>
      </c>
      <c r="AQ136" s="171" t="e">
        <f aca="false">AQ106</f>
        <v>#DIV/0!</v>
      </c>
      <c r="AR136" s="172" t="e">
        <f aca="false">AR106</f>
        <v>#DIV/0!</v>
      </c>
      <c r="AS136" s="172" t="e">
        <f aca="false">AS106</f>
        <v>#DIV/0!</v>
      </c>
      <c r="AT136" s="172" t="e">
        <f aca="false">AT106</f>
        <v>#DIV/0!</v>
      </c>
      <c r="AU136" s="172" t="e">
        <f aca="false">AU106</f>
        <v>#DIV/0!</v>
      </c>
      <c r="AX136" s="162"/>
      <c r="AY136" s="169" t="s">
        <v>144</v>
      </c>
      <c r="AZ136" s="244"/>
      <c r="BA136" s="167" t="e">
        <f aca="false">BA106</f>
        <v>#DIV/0!</v>
      </c>
      <c r="BB136" s="170" t="e">
        <f aca="false">BB106</f>
        <v>#VALUE!</v>
      </c>
      <c r="BE136" s="162"/>
      <c r="BF136" s="169" t="s">
        <v>144</v>
      </c>
      <c r="BG136" s="171" t="e">
        <f aca="false">BG106</f>
        <v>#DIV/0!</v>
      </c>
      <c r="BH136" s="171" t="n">
        <f aca="false">BH106</f>
        <v>4.79251082873633</v>
      </c>
      <c r="BI136" s="171" t="e">
        <f aca="false">BI106</f>
        <v>#DIV/0!</v>
      </c>
      <c r="BJ136" s="171" t="e">
        <f aca="false">BJ106</f>
        <v>#DIV/0!</v>
      </c>
      <c r="BK136" s="171" t="e">
        <f aca="false">BK106</f>
        <v>#DIV/0!</v>
      </c>
      <c r="BN136" s="162"/>
      <c r="BO136" s="169" t="s">
        <v>144</v>
      </c>
      <c r="BP136" s="244"/>
      <c r="BQ136" s="167" t="e">
        <f aca="false">BQ106</f>
        <v>#DIV/0!</v>
      </c>
      <c r="BR136" s="170" t="n">
        <f aca="false">BR106</f>
        <v>3.3326560050697</v>
      </c>
      <c r="BU136" s="162"/>
      <c r="BV136" s="169" t="s">
        <v>144</v>
      </c>
      <c r="BW136" s="171" t="e">
        <f aca="false">BW106</f>
        <v>#DIV/0!</v>
      </c>
      <c r="BX136" s="172" t="n">
        <f aca="false">BX106</f>
        <v>4.79403599039463</v>
      </c>
      <c r="BY136" s="172" t="e">
        <f aca="false">BY106</f>
        <v>#DIV/0!</v>
      </c>
      <c r="BZ136" s="172" t="e">
        <f aca="false">BZ106</f>
        <v>#DIV/0!</v>
      </c>
      <c r="CA136" s="172" t="e">
        <f aca="false">CA106</f>
        <v>#DIV/0!</v>
      </c>
    </row>
    <row r="137" customFormat="false" ht="12.75" hidden="false" customHeight="false" outlineLevel="0" collapsed="false">
      <c r="D137" s="178"/>
      <c r="R137" s="162"/>
      <c r="S137" s="97" t="s">
        <v>169</v>
      </c>
      <c r="T137" s="245"/>
      <c r="U137" s="246" t="e">
        <f aca="false">EXP(U224/100)</f>
        <v>#DIV/0!</v>
      </c>
      <c r="V137" s="246" t="n">
        <f aca="false">EXP(V224/100)</f>
        <v>1.12134857737471</v>
      </c>
      <c r="Y137" s="162"/>
      <c r="Z137" s="97" t="s">
        <v>169</v>
      </c>
      <c r="AA137" s="246" t="e">
        <f aca="false">EXP(AA224/100)</f>
        <v>#DIV/0!</v>
      </c>
      <c r="AB137" s="246" t="n">
        <f aca="false">EXP(AB101/100)</f>
        <v>1.15691264713265</v>
      </c>
      <c r="AC137" s="246" t="e">
        <f aca="false">EXP(AC101/100)</f>
        <v>#DIV/0!</v>
      </c>
      <c r="AD137" s="246" t="e">
        <f aca="false">EXP(AD101/100)</f>
        <v>#DIV/0!</v>
      </c>
      <c r="AE137" s="246" t="e">
        <f aca="false">EXP(AE101/100)</f>
        <v>#DIV/0!</v>
      </c>
      <c r="AH137" s="162"/>
      <c r="AI137" s="176" t="s">
        <v>145</v>
      </c>
      <c r="AJ137" s="245"/>
      <c r="AK137" s="177" t="e">
        <f aca="false">PERCENTILE(allraw,(100*PERCENTRANK(allraw,AK150)+AK224)/100)-PERCENTILE(allraw,100*PERCENTRANK(allraw,AK150)/100)</f>
        <v>#DIV/0!</v>
      </c>
      <c r="AL137" s="177" t="e">
        <f aca="false">PERCENTILE(allraw,(100*PERCENTRANK(allraw,AL150)+AL224)/100)-PERCENTILE(allraw,100*PERCENTRANK(allraw,AL150)/100)</f>
        <v>#DIV/0!</v>
      </c>
      <c r="AO137" s="162"/>
      <c r="AP137" s="176" t="s">
        <v>145</v>
      </c>
      <c r="AQ137" s="177" t="e">
        <f aca="false">PERCENTILE(allraw,(100*PERCENTRANK(allraw,AQ150)+AQ224)/100)-AQ150</f>
        <v>#DIV/0!</v>
      </c>
      <c r="AR137" s="177" t="e">
        <f aca="false">PERCENTILE(allraw,(100*PERCENTRANK(allraw,AR150)+AR224)/100)-PERCENTILE(allraw,100*PERCENTRANK(allraw,AR150)/100)</f>
        <v>#DIV/0!</v>
      </c>
      <c r="AS137" s="177" t="e">
        <f aca="false">PERCENTILE(allraw,(100*PERCENTRANK(allraw,AS150)+AS224)/100)-PERCENTILE(allraw,100*PERCENTRANK(allraw,AS150)/100)</f>
        <v>#DIV/0!</v>
      </c>
      <c r="AT137" s="177" t="e">
        <f aca="false">PERCENTILE(allraw,(100*PERCENTRANK(allraw,AT150)+AT224)/100)-PERCENTILE(allraw,100*PERCENTRANK(allraw,AT150)/100)</f>
        <v>#DIV/0!</v>
      </c>
      <c r="AU137" s="177" t="e">
        <f aca="false">PERCENTILE(allraw,(100*PERCENTRANK(allraw,AU150)+AU224)/100)-PERCENTILE(allraw,100*PERCENTRANK(allraw,AU150)/100)</f>
        <v>#DIV/0!</v>
      </c>
      <c r="AX137" s="162"/>
      <c r="AY137" s="176" t="s">
        <v>145</v>
      </c>
      <c r="AZ137" s="245"/>
      <c r="BA137" s="177" t="e">
        <f aca="false">(SQRT(BA150)+BA224)^2-BA150</f>
        <v>#DIV/0!</v>
      </c>
      <c r="BB137" s="177" t="e">
        <f aca="false">(SQRT(BB150)+BB224)^2-BB150</f>
        <v>#DIV/0!</v>
      </c>
      <c r="BE137" s="162"/>
      <c r="BF137" s="176" t="s">
        <v>145</v>
      </c>
      <c r="BG137" s="177" t="e">
        <f aca="false">(SQRT(BG150)+BG224)^2-BG150</f>
        <v>#DIV/0!</v>
      </c>
      <c r="BH137" s="177" t="e">
        <f aca="false">(SQRT(BH150)+BH224)^2-BH150</f>
        <v>#DIV/0!</v>
      </c>
      <c r="BI137" s="177" t="e">
        <f aca="false">(SQRT(BI150)+BI224)^2-BI150</f>
        <v>#DIV/0!</v>
      </c>
      <c r="BJ137" s="177" t="e">
        <f aca="false">(SQRT(BJ150)+BJ224)^2-BJ150</f>
        <v>#DIV/0!</v>
      </c>
      <c r="BK137" s="177" t="e">
        <f aca="false">(SQRT(BK150)+BK224)^2-BK150</f>
        <v>#DIV/0!</v>
      </c>
      <c r="BN137" s="162"/>
      <c r="BO137" s="176" t="s">
        <v>145</v>
      </c>
      <c r="BP137" s="245"/>
      <c r="BQ137" s="247" t="e">
        <f aca="false">100*SIN((ASIN(SQRT(BQ150/100))+BQ101))^2-BQ150</f>
        <v>#DIV/0!</v>
      </c>
      <c r="BR137" s="247" t="n">
        <f aca="false">100*SIN((ASIN(SQRT(BR150/100))+BR101))^2-BR150</f>
        <v>0.0655271236794213</v>
      </c>
      <c r="BU137" s="162"/>
      <c r="BV137" s="176" t="s">
        <v>145</v>
      </c>
      <c r="BW137" s="247" t="e">
        <f aca="false">100*SIN((ASIN(SQRT(BW150/100))+BW224))^2-BW150</f>
        <v>#DIV/0!</v>
      </c>
      <c r="BX137" s="247" t="n">
        <f aca="false">100*SIN((ASIN(SQRT(BX150/100))+BX101))^2-BX150</f>
        <v>-0.0668885344739411</v>
      </c>
      <c r="BY137" s="247" t="e">
        <f aca="false">100*SIN((ASIN(SQRT(BY150/100))+BY101))^2-BY150</f>
        <v>#DIV/0!</v>
      </c>
      <c r="BZ137" s="247" t="e">
        <f aca="false">100*SIN((ASIN(SQRT(BZ150/100))+BZ101))^2-BZ150</f>
        <v>#DIV/0!</v>
      </c>
      <c r="CA137" s="247" t="e">
        <f aca="false">100*SIN((ASIN(SQRT(CA150/100))+CA101))^2-CA150</f>
        <v>#DIV/0!</v>
      </c>
    </row>
    <row r="138" s="7" customFormat="true" ht="12.75" hidden="false" customHeight="true" outlineLevel="0" collapsed="false">
      <c r="B138" s="5"/>
      <c r="C138" s="5"/>
      <c r="D138" s="184"/>
      <c r="E138" s="5"/>
      <c r="F138" s="5"/>
      <c r="G138" s="5"/>
      <c r="H138" s="5"/>
      <c r="I138" s="5"/>
      <c r="J138" s="5"/>
      <c r="K138" s="5"/>
      <c r="L138" s="5"/>
      <c r="M138" s="5"/>
      <c r="N138" s="5"/>
      <c r="O138" s="5"/>
      <c r="R138" s="237" t="s">
        <v>170</v>
      </c>
      <c r="S138" s="248" t="s">
        <v>148</v>
      </c>
      <c r="T138" s="248"/>
      <c r="U138" s="249" t="e">
        <f aca="false">EXP(U225/100)</f>
        <v>#DIV/0!</v>
      </c>
      <c r="V138" s="249" t="n">
        <f aca="false">EXP(V225/100)</f>
        <v>0.372276193998416</v>
      </c>
      <c r="Y138" s="237" t="s">
        <v>170</v>
      </c>
      <c r="Z138" s="248" t="s">
        <v>148</v>
      </c>
      <c r="AA138" s="249" t="e">
        <f aca="false">EXP(AA225/100)</f>
        <v>#DIV/0!</v>
      </c>
      <c r="AB138" s="249" t="n">
        <f aca="false">EXP(AB225/100)</f>
        <v>0.139341773139255</v>
      </c>
      <c r="AC138" s="249" t="e">
        <f aca="false">EXP(AC225/100)</f>
        <v>#DIV/0!</v>
      </c>
      <c r="AD138" s="249" t="e">
        <f aca="false">EXP(AD225/100)</f>
        <v>#DIV/0!</v>
      </c>
      <c r="AE138" s="249" t="e">
        <f aca="false">EXP(AE225/100)</f>
        <v>#DIV/0!</v>
      </c>
      <c r="AH138" s="237" t="s">
        <v>170</v>
      </c>
      <c r="AI138" s="180" t="s">
        <v>148</v>
      </c>
      <c r="AJ138" s="248"/>
      <c r="AK138" s="181" t="e">
        <f aca="false">PERCENTILE(allraw,(100*PERCENTRANK(allraw,AK150)+AK225)/100)-AK150</f>
        <v>#DIV/0!</v>
      </c>
      <c r="AL138" s="181" t="e">
        <f aca="false">PERCENTILE(allraw,(100*PERCENTRANK(allraw,AL150)+AL225)/100)-AL150</f>
        <v>#DIV/0!</v>
      </c>
      <c r="AM138" s="0"/>
      <c r="AN138" s="0"/>
      <c r="AO138" s="237" t="s">
        <v>170</v>
      </c>
      <c r="AP138" s="180" t="s">
        <v>148</v>
      </c>
      <c r="AQ138" s="181" t="e">
        <f aca="false">PERCENTILE(allraw,(100*PERCENTRANK(allraw,AQ150)+AQ225)/100)-AQ150</f>
        <v>#DIV/0!</v>
      </c>
      <c r="AR138" s="181" t="e">
        <f aca="false">PERCENTILE(allraw,(100*PERCENTRANK(allraw,AR150)+AR225)/100)-AR150</f>
        <v>#DIV/0!</v>
      </c>
      <c r="AS138" s="181" t="e">
        <f aca="false">PERCENTILE(allraw,(100*PERCENTRANK(allraw,AS150)+AS225)/100)-AS150</f>
        <v>#DIV/0!</v>
      </c>
      <c r="AT138" s="181" t="e">
        <f aca="false">PERCENTILE(allraw,(100*PERCENTRANK(allraw,AT150)+AT225)/100)-AT150</f>
        <v>#DIV/0!</v>
      </c>
      <c r="AU138" s="181" t="e">
        <f aca="false">PERCENTILE(allraw,(100*PERCENTRANK(allraw,AU150)+AU225)/100)-AU150</f>
        <v>#DIV/0!</v>
      </c>
      <c r="AX138" s="237" t="s">
        <v>170</v>
      </c>
      <c r="AY138" s="180" t="s">
        <v>148</v>
      </c>
      <c r="AZ138" s="248"/>
      <c r="BA138" s="181" t="e">
        <f aca="false">(SQRT(BA150)+BA225)^2-BA150</f>
        <v>#DIV/0!</v>
      </c>
      <c r="BB138" s="181" t="e">
        <f aca="false">(SQRT(BB150)+BB225)^2-BB150</f>
        <v>#DIV/0!</v>
      </c>
      <c r="BC138" s="0"/>
      <c r="BD138" s="0"/>
      <c r="BE138" s="237" t="s">
        <v>170</v>
      </c>
      <c r="BF138" s="180" t="s">
        <v>148</v>
      </c>
      <c r="BG138" s="181" t="e">
        <f aca="false">(SQRT(BG150)+BG225)^2-BG150</f>
        <v>#DIV/0!</v>
      </c>
      <c r="BH138" s="181" t="e">
        <f aca="false">(SQRT(BH150)+BH225)^2-BH150</f>
        <v>#DIV/0!</v>
      </c>
      <c r="BI138" s="181" t="e">
        <f aca="false">(SQRT(BI150)+BI225)^2-BI150</f>
        <v>#DIV/0!</v>
      </c>
      <c r="BJ138" s="181" t="e">
        <f aca="false">(SQRT(BJ150)+BJ225)^2-BJ150</f>
        <v>#DIV/0!</v>
      </c>
      <c r="BK138" s="181" t="e">
        <f aca="false">(SQRT(BK150)+BK225)^2-BK150</f>
        <v>#DIV/0!</v>
      </c>
      <c r="BN138" s="237" t="s">
        <v>170</v>
      </c>
      <c r="BO138" s="180" t="s">
        <v>148</v>
      </c>
      <c r="BP138" s="248"/>
      <c r="BQ138" s="181" t="e">
        <f aca="false">100*SIN((ASIN(SQRT(BQ150/100))+BQ225))^2-BQ150</f>
        <v>#DIV/0!</v>
      </c>
      <c r="BR138" s="181" t="n">
        <f aca="false">100*SIN((ASIN(SQRT(BR150/100))+BR225))^2-BR150</f>
        <v>-0.705984761064947</v>
      </c>
      <c r="BS138" s="0"/>
      <c r="BT138" s="0"/>
      <c r="BU138" s="237" t="s">
        <v>170</v>
      </c>
      <c r="BV138" s="180" t="s">
        <v>148</v>
      </c>
      <c r="BW138" s="181" t="e">
        <f aca="false">100*SIN((ASIN(SQRT(BW150/100))+BW225))^2-BW150</f>
        <v>#DIV/0!</v>
      </c>
      <c r="BX138" s="181" t="n">
        <f aca="false">100*SIN((ASIN(SQRT(BX150/100))+BX225))^2-BX150</f>
        <v>-0.883881575735875</v>
      </c>
      <c r="BY138" s="181" t="e">
        <f aca="false">100*SIN((ASIN(SQRT(BY150/100))+BY225))^2-BY150</f>
        <v>#DIV/0!</v>
      </c>
      <c r="BZ138" s="181" t="e">
        <f aca="false">100*SIN((ASIN(SQRT(BZ150/100))+BZ225))^2-BZ150</f>
        <v>#DIV/0!</v>
      </c>
      <c r="CA138" s="181" t="e">
        <f aca="false">100*SIN((ASIN(SQRT(CA150/100))+CA225))^2-CA150</f>
        <v>#DIV/0!</v>
      </c>
    </row>
    <row r="139" s="7" customFormat="true" ht="12.75" hidden="false" customHeight="false" outlineLevel="0" collapsed="false">
      <c r="B139" s="5"/>
      <c r="C139" s="5"/>
      <c r="D139" s="184"/>
      <c r="E139" s="5"/>
      <c r="F139" s="5"/>
      <c r="G139" s="5"/>
      <c r="H139" s="5"/>
      <c r="I139" s="5"/>
      <c r="J139" s="5"/>
      <c r="K139" s="5"/>
      <c r="L139" s="5"/>
      <c r="M139" s="5"/>
      <c r="N139" s="5"/>
      <c r="O139" s="5"/>
      <c r="R139" s="237"/>
      <c r="S139" s="185" t="s">
        <v>150</v>
      </c>
      <c r="T139" s="185"/>
      <c r="U139" s="250" t="e">
        <f aca="false">EXP(U226/100)</f>
        <v>#DIV/0!</v>
      </c>
      <c r="V139" s="250" t="n">
        <f aca="false">EXP(V226/100)</f>
        <v>3.3776605978346</v>
      </c>
      <c r="Y139" s="237"/>
      <c r="Z139" s="185" t="s">
        <v>150</v>
      </c>
      <c r="AA139" s="250" t="e">
        <f aca="false">EXP(AA226/100)</f>
        <v>#DIV/0!</v>
      </c>
      <c r="AB139" s="250" t="n">
        <f aca="false">EXP(AB226/100)</f>
        <v>9.60549620506027</v>
      </c>
      <c r="AC139" s="250" t="e">
        <f aca="false">EXP(AC226/100)</f>
        <v>#DIV/0!</v>
      </c>
      <c r="AD139" s="250" t="e">
        <f aca="false">EXP(AD226/100)</f>
        <v>#DIV/0!</v>
      </c>
      <c r="AE139" s="250" t="e">
        <f aca="false">EXP(AE226/100)</f>
        <v>#DIV/0!</v>
      </c>
      <c r="AH139" s="237"/>
      <c r="AI139" s="185" t="s">
        <v>150</v>
      </c>
      <c r="AJ139" s="185"/>
      <c r="AK139" s="186" t="e">
        <f aca="false">PERCENTILE(allraw,(100*PERCENTRANK(allraw,AK150)+AK226)/100)-AK150</f>
        <v>#DIV/0!</v>
      </c>
      <c r="AL139" s="186" t="e">
        <f aca="false">PERCENTILE(allraw,(100*PERCENTRANK(allraw,AL150)+AL226)/100)-AL150</f>
        <v>#DIV/0!</v>
      </c>
      <c r="AM139" s="0"/>
      <c r="AN139" s="0"/>
      <c r="AO139" s="237"/>
      <c r="AP139" s="185" t="s">
        <v>150</v>
      </c>
      <c r="AQ139" s="186" t="e">
        <f aca="false">PERCENTILE(allraw,(100*PERCENTRANK(allraw,AQ150)+AQ226)/100)-AQ150</f>
        <v>#DIV/0!</v>
      </c>
      <c r="AR139" s="186" t="e">
        <f aca="false">PERCENTILE(allraw,(100*PERCENTRANK(allraw,AR150)+AR226)/100)-AR150</f>
        <v>#DIV/0!</v>
      </c>
      <c r="AS139" s="186" t="e">
        <f aca="false">PERCENTILE(allraw,(100*PERCENTRANK(allraw,AS150)+AS226)/100)-AS150</f>
        <v>#DIV/0!</v>
      </c>
      <c r="AT139" s="186" t="e">
        <f aca="false">PERCENTILE(allraw,(100*PERCENTRANK(allraw,AT150)+AT226)/100)-AT150</f>
        <v>#DIV/0!</v>
      </c>
      <c r="AU139" s="186" t="e">
        <f aca="false">PERCENTILE(allraw,(100*PERCENTRANK(allraw,AU150)+AU226)/100)-AU150</f>
        <v>#DIV/0!</v>
      </c>
      <c r="AX139" s="237"/>
      <c r="AY139" s="185" t="s">
        <v>150</v>
      </c>
      <c r="AZ139" s="185"/>
      <c r="BA139" s="186" t="e">
        <f aca="false">(SQRT(BA150)+BA226)^2-BA150</f>
        <v>#DIV/0!</v>
      </c>
      <c r="BB139" s="186" t="e">
        <f aca="false">(SQRT(BB150)+BB226)^2-BB150</f>
        <v>#DIV/0!</v>
      </c>
      <c r="BC139" s="0"/>
      <c r="BD139" s="0"/>
      <c r="BE139" s="237"/>
      <c r="BF139" s="185" t="s">
        <v>150</v>
      </c>
      <c r="BG139" s="186" t="e">
        <f aca="false">(SQRT(BG150)+BG226)^2-BG150</f>
        <v>#DIV/0!</v>
      </c>
      <c r="BH139" s="186" t="e">
        <f aca="false">(SQRT(BH150)+BH226)^2-BH150</f>
        <v>#DIV/0!</v>
      </c>
      <c r="BI139" s="186" t="e">
        <f aca="false">(SQRT(BI150)+BI226)^2-BI150</f>
        <v>#DIV/0!</v>
      </c>
      <c r="BJ139" s="186" t="e">
        <f aca="false">(SQRT(BJ150)+BJ226)^2-BJ150</f>
        <v>#DIV/0!</v>
      </c>
      <c r="BK139" s="186" t="e">
        <f aca="false">(SQRT(BK150)+BK226)^2-BK150</f>
        <v>#DIV/0!</v>
      </c>
      <c r="BN139" s="237"/>
      <c r="BO139" s="185" t="s">
        <v>150</v>
      </c>
      <c r="BP139" s="185"/>
      <c r="BQ139" s="186" t="e">
        <f aca="false">100*SIN((ASIN(SQRT(BQ150/100))+BQ226))^2-BQ150</f>
        <v>#DIV/0!</v>
      </c>
      <c r="BR139" s="186" t="n">
        <f aca="false">100*SIN((ASIN(SQRT(BR150/100))+BR226))^2-BR150</f>
        <v>1.43502826211684</v>
      </c>
      <c r="BS139" s="0"/>
      <c r="BT139" s="0"/>
      <c r="BU139" s="237"/>
      <c r="BV139" s="185" t="s">
        <v>150</v>
      </c>
      <c r="BW139" s="186" t="e">
        <f aca="false">100*SIN((ASIN(SQRT(BW150/100))+BW226))^2-BW150</f>
        <v>#DIV/0!</v>
      </c>
      <c r="BX139" s="186" t="n">
        <f aca="false">100*SIN((ASIN(SQRT(BX150/100))+BX226))^2-BX150</f>
        <v>2.54370368998816</v>
      </c>
      <c r="BY139" s="186" t="e">
        <f aca="false">100*SIN((ASIN(SQRT(BY150/100))+BY226))^2-BY150</f>
        <v>#DIV/0!</v>
      </c>
      <c r="BZ139" s="186" t="e">
        <f aca="false">100*SIN((ASIN(SQRT(BZ150/100))+BZ226))^2-BZ150</f>
        <v>#DIV/0!</v>
      </c>
      <c r="CA139" s="186" t="e">
        <f aca="false">100*SIN((ASIN(SQRT(CA150/100))+CA226))^2-CA150</f>
        <v>#DIV/0!</v>
      </c>
    </row>
    <row r="140" s="7" customFormat="true" ht="15" hidden="false" customHeight="false" outlineLevel="0" collapsed="false">
      <c r="B140" s="5"/>
      <c r="C140" s="5"/>
      <c r="D140" s="4"/>
      <c r="E140" s="5"/>
      <c r="F140" s="5"/>
      <c r="G140" s="5"/>
      <c r="H140" s="5"/>
      <c r="I140" s="5"/>
      <c r="J140" s="5"/>
      <c r="K140" s="5"/>
      <c r="L140" s="5"/>
      <c r="M140" s="5"/>
      <c r="N140" s="5"/>
      <c r="O140" s="5"/>
      <c r="R140" s="237"/>
      <c r="S140" s="188" t="s">
        <v>171</v>
      </c>
      <c r="T140" s="188"/>
      <c r="U140" s="251" t="e">
        <f aca="false">SQRT(U139/U138)</f>
        <v>#DIV/0!</v>
      </c>
      <c r="V140" s="251" t="n">
        <f aca="false">SQRT(V139/V138)</f>
        <v>3.0121415106642</v>
      </c>
      <c r="Y140" s="237"/>
      <c r="Z140" s="188" t="s">
        <v>171</v>
      </c>
      <c r="AA140" s="251" t="e">
        <f aca="false">SQRT(AA139/AA138)</f>
        <v>#DIV/0!</v>
      </c>
      <c r="AB140" s="251" t="n">
        <f aca="false">SQRT(AB139/AB138)</f>
        <v>8.30269789933318</v>
      </c>
      <c r="AC140" s="251" t="e">
        <f aca="false">SQRT(AC139/AC138)</f>
        <v>#DIV/0!</v>
      </c>
      <c r="AD140" s="251" t="e">
        <f aca="false">SQRT(AD139/AD138)</f>
        <v>#DIV/0!</v>
      </c>
      <c r="AE140" s="251" t="e">
        <f aca="false">SQRT(AE139/AE138)</f>
        <v>#DIV/0!</v>
      </c>
      <c r="AH140" s="237"/>
      <c r="AI140" s="188" t="s">
        <v>151</v>
      </c>
      <c r="AJ140" s="188"/>
      <c r="AK140" s="189" t="e">
        <f aca="false">(AK139-AK138)/2</f>
        <v>#DIV/0!</v>
      </c>
      <c r="AL140" s="189" t="e">
        <f aca="false">(AL139-AL138)/2</f>
        <v>#DIV/0!</v>
      </c>
      <c r="AM140" s="0"/>
      <c r="AN140" s="0"/>
      <c r="AO140" s="237"/>
      <c r="AP140" s="188" t="s">
        <v>151</v>
      </c>
      <c r="AQ140" s="189" t="e">
        <f aca="false">(AQ139-AQ138)/2</f>
        <v>#DIV/0!</v>
      </c>
      <c r="AR140" s="189" t="e">
        <f aca="false">(AR139-AR138)/2</f>
        <v>#DIV/0!</v>
      </c>
      <c r="AS140" s="189" t="e">
        <f aca="false">(AS139-AS138)/2</f>
        <v>#DIV/0!</v>
      </c>
      <c r="AT140" s="189" t="e">
        <f aca="false">(AT139-AT138)/2</f>
        <v>#DIV/0!</v>
      </c>
      <c r="AU140" s="189" t="e">
        <f aca="false">(AU139-AU138)/2</f>
        <v>#DIV/0!</v>
      </c>
      <c r="AX140" s="237"/>
      <c r="AY140" s="188" t="s">
        <v>151</v>
      </c>
      <c r="AZ140" s="188"/>
      <c r="BA140" s="189" t="e">
        <f aca="false">(BA139-BA138)/2</f>
        <v>#DIV/0!</v>
      </c>
      <c r="BB140" s="189" t="e">
        <f aca="false">(BB139-BB138)/2</f>
        <v>#DIV/0!</v>
      </c>
      <c r="BC140" s="0"/>
      <c r="BD140" s="0"/>
      <c r="BE140" s="237"/>
      <c r="BF140" s="188" t="s">
        <v>151</v>
      </c>
      <c r="BG140" s="189" t="e">
        <f aca="false">(BG139-BG138)/2</f>
        <v>#DIV/0!</v>
      </c>
      <c r="BH140" s="189" t="e">
        <f aca="false">(BH139-BH138)/2</f>
        <v>#DIV/0!</v>
      </c>
      <c r="BI140" s="189" t="e">
        <f aca="false">(BI139-BI138)/2</f>
        <v>#DIV/0!</v>
      </c>
      <c r="BJ140" s="189" t="e">
        <f aca="false">(BJ139-BJ138)/2</f>
        <v>#DIV/0!</v>
      </c>
      <c r="BK140" s="189" t="e">
        <f aca="false">(BK139-BK138)/2</f>
        <v>#DIV/0!</v>
      </c>
      <c r="BN140" s="237"/>
      <c r="BO140" s="188" t="s">
        <v>151</v>
      </c>
      <c r="BP140" s="188"/>
      <c r="BQ140" s="189" t="e">
        <f aca="false">(BQ139-BQ138)/2</f>
        <v>#DIV/0!</v>
      </c>
      <c r="BR140" s="189" t="n">
        <f aca="false">(BR139-BR138)/2</f>
        <v>1.07050651159089</v>
      </c>
      <c r="BS140" s="0"/>
      <c r="BT140" s="0"/>
      <c r="BU140" s="237"/>
      <c r="BV140" s="188" t="s">
        <v>151</v>
      </c>
      <c r="BW140" s="189" t="e">
        <f aca="false">(BW139-BW138)/2</f>
        <v>#DIV/0!</v>
      </c>
      <c r="BX140" s="189" t="n">
        <f aca="false">(BX139-BX138)/2</f>
        <v>1.71379263286202</v>
      </c>
      <c r="BY140" s="189" t="e">
        <f aca="false">(BY139-BY138)/2</f>
        <v>#DIV/0!</v>
      </c>
      <c r="BZ140" s="189" t="e">
        <f aca="false">(BZ139-BZ138)/2</f>
        <v>#DIV/0!</v>
      </c>
      <c r="CA140" s="189" t="e">
        <f aca="false">(CA139-CA138)/2</f>
        <v>#DIV/0!</v>
      </c>
    </row>
    <row r="141" s="7" customFormat="true" ht="12.75" hidden="false" customHeight="true" outlineLevel="0" collapsed="false">
      <c r="B141" s="5"/>
      <c r="C141" s="5"/>
      <c r="D141" s="199"/>
      <c r="E141" s="5"/>
      <c r="F141" s="5"/>
      <c r="G141" s="5"/>
      <c r="H141" s="5"/>
      <c r="I141" s="5"/>
      <c r="J141" s="5"/>
      <c r="K141" s="5"/>
      <c r="L141" s="5"/>
      <c r="M141" s="5"/>
      <c r="N141" s="5"/>
      <c r="O141" s="5"/>
      <c r="R141" s="196" t="s">
        <v>153</v>
      </c>
      <c r="S141" s="193" t="s">
        <v>154</v>
      </c>
      <c r="T141" s="193"/>
      <c r="U141" s="194" t="e">
        <f aca="false">EXP(U228/100)</f>
        <v>#DIV/0!</v>
      </c>
      <c r="V141" s="194" t="n">
        <f aca="false">EXP(V228/100)</f>
        <v>1.20641287288256</v>
      </c>
      <c r="Y141" s="196" t="s">
        <v>153</v>
      </c>
      <c r="Z141" s="193" t="s">
        <v>154</v>
      </c>
      <c r="AA141" s="194" t="n">
        <f aca="false">EXP(AA228/100)</f>
        <v>1.18346527607413</v>
      </c>
      <c r="AB141" s="252" t="n">
        <f aca="false">$AA$141</f>
        <v>1.18346527607413</v>
      </c>
      <c r="AC141" s="252" t="n">
        <f aca="false">$AA$141</f>
        <v>1.18346527607413</v>
      </c>
      <c r="AD141" s="252" t="n">
        <f aca="false">$AA$141</f>
        <v>1.18346527607413</v>
      </c>
      <c r="AE141" s="252" t="n">
        <f aca="false">$AA$141</f>
        <v>1.18346527607413</v>
      </c>
      <c r="AH141" s="196" t="s">
        <v>153</v>
      </c>
      <c r="AI141" s="253" t="s">
        <v>154</v>
      </c>
      <c r="AJ141" s="193"/>
      <c r="AK141" s="194" t="e">
        <f aca="false">PERCENTILE(allraw,(100*PERCENTRANK(allraw,AK150)+AK228)/100)-AK150</f>
        <v>#DIV/0!</v>
      </c>
      <c r="AL141" s="194" t="e">
        <f aca="false">PERCENTILE(allraw,(100*PERCENTRANK(allraw,AL150)+AL228)/100)-AL150</f>
        <v>#DIV/0!</v>
      </c>
      <c r="AM141" s="0"/>
      <c r="AN141" s="0"/>
      <c r="AO141" s="196" t="s">
        <v>153</v>
      </c>
      <c r="AP141" s="253" t="s">
        <v>154</v>
      </c>
      <c r="AQ141" s="194" t="e">
        <f aca="false">PERCENTILE(allraw,(100*PERCENTRANK(allraw,AQ150)+AQ228)/100)-AQ150</f>
        <v>#DIV/0!</v>
      </c>
      <c r="AR141" s="195" t="e">
        <f aca="false">$AQ$141</f>
        <v>#DIV/0!</v>
      </c>
      <c r="AS141" s="195" t="e">
        <f aca="false">$AQ$141</f>
        <v>#DIV/0!</v>
      </c>
      <c r="AT141" s="195" t="e">
        <f aca="false">$AQ$141</f>
        <v>#DIV/0!</v>
      </c>
      <c r="AU141" s="195" t="e">
        <f aca="false">$AQ$141</f>
        <v>#DIV/0!</v>
      </c>
      <c r="AX141" s="196" t="s">
        <v>153</v>
      </c>
      <c r="AY141" s="253" t="s">
        <v>154</v>
      </c>
      <c r="AZ141" s="193"/>
      <c r="BA141" s="194" t="e">
        <f aca="false">(SQRT(BA150)+BA228)^2-BA150</f>
        <v>#DIV/0!</v>
      </c>
      <c r="BB141" s="194" t="e">
        <f aca="false">(SQRT(BB150)+BB228)^2-BB150</f>
        <v>#DIV/0!</v>
      </c>
      <c r="BC141" s="0"/>
      <c r="BD141" s="0"/>
      <c r="BE141" s="196" t="s">
        <v>153</v>
      </c>
      <c r="BF141" s="253" t="s">
        <v>154</v>
      </c>
      <c r="BG141" s="194" t="e">
        <f aca="false">(SQRT(BG150)+BG228)^2-BG150</f>
        <v>#DIV/0!</v>
      </c>
      <c r="BH141" s="195" t="e">
        <f aca="false">$BG$141</f>
        <v>#DIV/0!</v>
      </c>
      <c r="BI141" s="195" t="e">
        <f aca="false">$BG$141</f>
        <v>#DIV/0!</v>
      </c>
      <c r="BJ141" s="195" t="e">
        <f aca="false">$BG$141</f>
        <v>#DIV/0!</v>
      </c>
      <c r="BK141" s="195" t="e">
        <f aca="false">$BG$141</f>
        <v>#DIV/0!</v>
      </c>
      <c r="BN141" s="196" t="s">
        <v>153</v>
      </c>
      <c r="BO141" s="253" t="s">
        <v>154</v>
      </c>
      <c r="BP141" s="193"/>
      <c r="BQ141" s="194" t="e">
        <f aca="false">100*SIN((ASIN(SQRT(BQ150/100))+BQ228))^2-BQ150</f>
        <v>#DIV/0!</v>
      </c>
      <c r="BR141" s="194" t="n">
        <f aca="false">100*SIN((ASIN(SQRT(BR150/100))+BR228))^2-BR150</f>
        <v>0.170891717115621</v>
      </c>
      <c r="BS141" s="0"/>
      <c r="BT141" s="0"/>
      <c r="BU141" s="196" t="s">
        <v>153</v>
      </c>
      <c r="BV141" s="253" t="s">
        <v>154</v>
      </c>
      <c r="BW141" s="194" t="n">
        <f aca="false">100*SIN((ASIN(SQRT(BW150/100))+BW228))^2-BW150</f>
        <v>0.126771291546507</v>
      </c>
      <c r="BX141" s="195" t="n">
        <f aca="false">$BW$141</f>
        <v>0.126771291546507</v>
      </c>
      <c r="BY141" s="195" t="n">
        <f aca="false">$BW$141</f>
        <v>0.126771291546507</v>
      </c>
      <c r="BZ141" s="195" t="n">
        <f aca="false">$BW$141</f>
        <v>0.126771291546507</v>
      </c>
      <c r="CA141" s="195" t="n">
        <f aca="false">$BW$141</f>
        <v>0.126771291546507</v>
      </c>
    </row>
    <row r="142" s="7" customFormat="true" ht="12.75" hidden="false" customHeight="false" outlineLevel="0" collapsed="false">
      <c r="B142" s="5"/>
      <c r="C142" s="5"/>
      <c r="D142" s="203"/>
      <c r="E142" s="5"/>
      <c r="F142" s="5"/>
      <c r="G142" s="5"/>
      <c r="H142" s="5"/>
      <c r="I142" s="5"/>
      <c r="J142" s="5"/>
      <c r="K142" s="5"/>
      <c r="L142" s="5"/>
      <c r="M142" s="5"/>
      <c r="N142" s="5"/>
      <c r="O142" s="5"/>
      <c r="R142" s="196"/>
      <c r="S142" s="200" t="s">
        <v>155</v>
      </c>
      <c r="T142" s="200"/>
      <c r="U142" s="194" t="e">
        <f aca="false">EXP(U229/100)</f>
        <v>#DIV/0!</v>
      </c>
      <c r="V142" s="194" t="n">
        <f aca="false">EXP(V229/100)</f>
        <v>0.828903622033338</v>
      </c>
      <c r="Y142" s="196"/>
      <c r="Z142" s="200" t="s">
        <v>155</v>
      </c>
      <c r="AA142" s="194" t="n">
        <f aca="false">EXP(AA229/100)</f>
        <v>0.844976206921141</v>
      </c>
      <c r="AB142" s="252" t="n">
        <f aca="false">$AA$142</f>
        <v>0.844976206921141</v>
      </c>
      <c r="AC142" s="252" t="n">
        <f aca="false">$AA$142</f>
        <v>0.844976206921141</v>
      </c>
      <c r="AD142" s="252" t="n">
        <f aca="false">$AA$142</f>
        <v>0.844976206921141</v>
      </c>
      <c r="AE142" s="252" t="n">
        <f aca="false">$AA$142</f>
        <v>0.844976206921141</v>
      </c>
      <c r="AH142" s="196"/>
      <c r="AI142" s="254" t="s">
        <v>155</v>
      </c>
      <c r="AJ142" s="200"/>
      <c r="AK142" s="255" t="e">
        <f aca="false">PERCENTILE(allraw,(100*PERCENTRANK(allraw,AK150)+AK229)/100)-AK150</f>
        <v>#DIV/0!</v>
      </c>
      <c r="AL142" s="255" t="e">
        <f aca="false">PERCENTILE(allraw,(100*PERCENTRANK(allraw,AL150)+AL229)/100)-AL150</f>
        <v>#DIV/0!</v>
      </c>
      <c r="AM142" s="0"/>
      <c r="AN142" s="0"/>
      <c r="AO142" s="196"/>
      <c r="AP142" s="254" t="s">
        <v>155</v>
      </c>
      <c r="AQ142" s="255" t="e">
        <f aca="false">PERCENTILE(allraw,(100*PERCENTRANK(allraw,AQ150)+AQ229)/100)-AQ150</f>
        <v>#DIV/0!</v>
      </c>
      <c r="AR142" s="195" t="e">
        <f aca="false">$AQ$142</f>
        <v>#DIV/0!</v>
      </c>
      <c r="AS142" s="195" t="e">
        <f aca="false">$AQ$142</f>
        <v>#DIV/0!</v>
      </c>
      <c r="AT142" s="195" t="e">
        <f aca="false">$AQ$142</f>
        <v>#DIV/0!</v>
      </c>
      <c r="AU142" s="195" t="e">
        <f aca="false">$AQ$142</f>
        <v>#DIV/0!</v>
      </c>
      <c r="AX142" s="196"/>
      <c r="AY142" s="254" t="s">
        <v>155</v>
      </c>
      <c r="AZ142" s="200"/>
      <c r="BA142" s="194" t="e">
        <f aca="false">(SQRT(BA150)+BA229)^2-BA150</f>
        <v>#DIV/0!</v>
      </c>
      <c r="BB142" s="194" t="e">
        <f aca="false">(SQRT(BB150)+BB229)^2-BB150</f>
        <v>#DIV/0!</v>
      </c>
      <c r="BC142" s="0"/>
      <c r="BD142" s="0"/>
      <c r="BE142" s="196"/>
      <c r="BF142" s="254" t="s">
        <v>155</v>
      </c>
      <c r="BG142" s="194" t="e">
        <f aca="false">(SQRT(BG150)+BG229)^2-BG150</f>
        <v>#DIV/0!</v>
      </c>
      <c r="BH142" s="195" t="e">
        <f aca="false">$BG$142</f>
        <v>#DIV/0!</v>
      </c>
      <c r="BI142" s="195" t="e">
        <f aca="false">$BG$142</f>
        <v>#DIV/0!</v>
      </c>
      <c r="BJ142" s="195" t="e">
        <f aca="false">$BG$142</f>
        <v>#DIV/0!</v>
      </c>
      <c r="BK142" s="195" t="e">
        <f aca="false">$BG$142</f>
        <v>#DIV/0!</v>
      </c>
      <c r="BN142" s="196"/>
      <c r="BO142" s="254" t="s">
        <v>155</v>
      </c>
      <c r="BP142" s="200"/>
      <c r="BQ142" s="194" t="e">
        <f aca="false">100*SIN((ASIN(SQRT(BQ150/100))+BQ229))^2-BQ150</f>
        <v>#DIV/0!</v>
      </c>
      <c r="BR142" s="194" t="n">
        <f aca="false">100*SIN((ASIN(SQRT(BR150/100))+BR229))^2-BR150</f>
        <v>-0.15595931934783</v>
      </c>
      <c r="BS142" s="0"/>
      <c r="BT142" s="0"/>
      <c r="BU142" s="196"/>
      <c r="BV142" s="254" t="s">
        <v>155</v>
      </c>
      <c r="BW142" s="194" t="n">
        <f aca="false">100*SIN((ASIN(SQRT(BW150/100))+BW229))^2-BW150</f>
        <v>-0.118371769329064</v>
      </c>
      <c r="BX142" s="195" t="n">
        <f aca="false">$BW$142</f>
        <v>-0.118371769329064</v>
      </c>
      <c r="BY142" s="195" t="n">
        <f aca="false">$BW$142</f>
        <v>-0.118371769329064</v>
      </c>
      <c r="BZ142" s="195" t="n">
        <f aca="false">$BW$142</f>
        <v>-0.118371769329064</v>
      </c>
      <c r="CA142" s="195" t="n">
        <f aca="false">$BW$142</f>
        <v>-0.118371769329064</v>
      </c>
    </row>
    <row r="143" s="7" customFormat="true" ht="12.75" hidden="false" customHeight="true" outlineLevel="0" collapsed="false">
      <c r="B143" s="5"/>
      <c r="C143" s="5"/>
      <c r="D143" s="209"/>
      <c r="E143" s="5"/>
      <c r="F143" s="5"/>
      <c r="G143" s="5"/>
      <c r="H143" s="5"/>
      <c r="I143" s="5"/>
      <c r="J143" s="5"/>
      <c r="K143" s="5"/>
      <c r="L143" s="5"/>
      <c r="M143" s="5"/>
      <c r="N143" s="5"/>
      <c r="O143" s="5"/>
      <c r="R143" s="204" t="s">
        <v>156</v>
      </c>
      <c r="S143" s="205" t="s">
        <v>154</v>
      </c>
      <c r="T143" s="208"/>
      <c r="U143" s="206" t="e">
        <f aca="false">IF(ISERROR(TDIST((100*LN(U141)-U$101)/U$107,U136,1)),1-TDIST((U$101-100*LN(U141))/U$107,U136,1),TDIST((100*LN(U141)-U$101)/U$107,U136,1))*100</f>
        <v>#DIV/0!</v>
      </c>
      <c r="V143" s="206" t="n">
        <f aca="false">IF(ISERROR(TDIST((100*LN(V141)-V$101)/V$107,V136,1)),1-TDIST((V$101-100*LN(V141))/V$107,V136,1),TDIST((100*LN(V141)-V$101)/V$107,V136,1))*100</f>
        <v>44.7206695415775</v>
      </c>
      <c r="W143" s="256"/>
      <c r="Y143" s="204" t="s">
        <v>156</v>
      </c>
      <c r="Z143" s="205" t="s">
        <v>154</v>
      </c>
      <c r="AA143" s="206" t="e">
        <f aca="false">IF(ISERROR(TDIST((100*LN(AA141)-AA$101)/AA$107,AA136,1)),1-TDIST((AA$101-100*LN(AA141))/AA$107,AA136,1),TDIST((100*LN(AA141)-AA$101)/AA$107,AA136,1))*100</f>
        <v>#DIV/0!</v>
      </c>
      <c r="AB143" s="206" t="n">
        <f aca="false">IF(ISERROR(TDIST((100*LN(AB141)-AB$101)/AB$107,AB136,1)),1-TDIST((AB$101-100*LN(AB141))/AB$107,AB136,1),TDIST((100*LN(AB141)-AB$101)/AB$107,AB136,1))*100</f>
        <v>49.1430107602529</v>
      </c>
      <c r="AC143" s="206" t="e">
        <f aca="false">IF(ISERROR(TDIST((100*LN(AC141)-AC$101)/AC$107,AC136,1)),1-TDIST((AC$101-100*LN(AC141))/AC$107,AC136,1),TDIST((100*LN(AC141)-AC$101)/AC$107,AC136,1))*100</f>
        <v>#DIV/0!</v>
      </c>
      <c r="AD143" s="206" t="e">
        <f aca="false">IF(ISERROR(TDIST((100*LN(AD141)-AD$101)/AD$107,AD136,1)),1-TDIST((AD$101-100*LN(AD141))/AD$107,AD136,1),TDIST((100*LN(AD141)-AD$101)/AD$107,AD136,1))*100</f>
        <v>#DIV/0!</v>
      </c>
      <c r="AE143" s="206" t="e">
        <f aca="false">IF(ISERROR(TDIST((100*LN(AE141)-AE$101)/AE$107,AE136,1)),1-TDIST((AE$101-100*LN(AE141))/AE$107,AE136,1),TDIST((100*LN(AE141)-AE$101)/AE$107,AE136,1))*100</f>
        <v>#DIV/0!</v>
      </c>
      <c r="AH143" s="204" t="s">
        <v>156</v>
      </c>
      <c r="AI143" s="205" t="s">
        <v>154</v>
      </c>
      <c r="AJ143" s="208"/>
      <c r="AK143" s="206" t="e">
        <f aca="false">IF(ISERROR(TDIST((100*(PERCENTRANK(allraw,AK150+AK141)-PERCENTRANK(allraw,AK150+AK137)))/AK107,AK136,1)),1-TDIST((100*(PERCENTRANK(allraw,AK150+AK137)-PERCENTRANK(allraw,AK150+AK141)))/AK107,AK136,1),TDIST((100*(PERCENTRANK(allraw,AK150+AK141)-PERCENTRANK(allraw,AK150+AK137)))/AK107,AK136,1))*100</f>
        <v>#DIV/0!</v>
      </c>
      <c r="AL143" s="206" t="e">
        <f aca="false">IF(ISERROR(TDIST((100*(PERCENTRANK(allraw,AL150+AL141)-PERCENTRANK(allraw,AL150+AL137)))/AL107,AL136,1)),1-TDIST((100*(PERCENTRANK(allraw,AL150+AL137)-PERCENTRANK(allraw,AL150+AL141)))/AL107,AL136,1),TDIST((100*(PERCENTRANK(allraw,AL150+AL141)-PERCENTRANK(allraw,AL150+AL137)))/AL107,AL136,1))*100</f>
        <v>#DIV/0!</v>
      </c>
      <c r="AM143" s="0"/>
      <c r="AN143" s="0"/>
      <c r="AO143" s="204" t="s">
        <v>156</v>
      </c>
      <c r="AP143" s="205" t="s">
        <v>154</v>
      </c>
      <c r="AQ143" s="206" t="e">
        <f aca="false">IF(ISERROR(TDIST((100*(PERCENTRANK(allraw,AQ150+AQ141)-PERCENTRANK(allraw,AQ150+AQ137)))/AQ107,AQ136,1)),1-TDIST((100*(PERCENTRANK(allraw,AQ150+AQ137)-PERCENTRANK(allraw,AQ150+AQ141)))/AQ107,AQ136,1),TDIST((100*(PERCENTRANK(allraw,AQ150+AQ141)-PERCENTRANK(allraw,AQ150+AQ137)))/AQ107,AQ136,1))*100</f>
        <v>#DIV/0!</v>
      </c>
      <c r="AR143" s="206" t="e">
        <f aca="false">IF(ISERROR(TDIST((100*(PERCENTRANK(allraw,AR150+AR141)-PERCENTRANK(allraw,AR150+AR137)))/AR107,AR136,1)),1-TDIST((100*(PERCENTRANK(allraw,AR150+AR137)-PERCENTRANK(allraw,AR150+AR141)))/AR107,AR136,1),TDIST((100*(PERCENTRANK(allraw,AR150+AR141)-PERCENTRANK(allraw,AR150+AR137)))/AR107,AR136,1))*100</f>
        <v>#DIV/0!</v>
      </c>
      <c r="AS143" s="206" t="e">
        <f aca="false">IF(ISERROR(TDIST((100*(PERCENTRANK(allraw,AS150+AS141)-PERCENTRANK(allraw,AS150+AS137)))/AS107,AS136,1)),1-TDIST((100*(PERCENTRANK(allraw,AS150+AS137)-PERCENTRANK(allraw,AS150+AS141)))/AS107,AS136,1),TDIST((100*(PERCENTRANK(allraw,AS150+AS141)-PERCENTRANK(allraw,AS150+AS137)))/AS107,AS136,1))*100</f>
        <v>#DIV/0!</v>
      </c>
      <c r="AT143" s="206" t="e">
        <f aca="false">IF(ISERROR(TDIST((100*(PERCENTRANK(allraw,AT150+AT141)-PERCENTRANK(allraw,AT150+AT137)))/AT107,AT136,1)),1-TDIST((100*(PERCENTRANK(allraw,AT150+AT137)-PERCENTRANK(allraw,AT150+AT141)))/AT107,AT136,1),TDIST((100*(PERCENTRANK(allraw,AT150+AT141)-PERCENTRANK(allraw,AT150+AT137)))/AT107,AT136,1))*100</f>
        <v>#DIV/0!</v>
      </c>
      <c r="AU143" s="206" t="e">
        <f aca="false">IF(ISERROR(TDIST((100*(PERCENTRANK(allraw,AU150+AU141)-PERCENTRANK(allraw,AU150+AU137)))/AU107,AU136,1)),1-TDIST((100*(PERCENTRANK(allraw,AU150+AU137)-PERCENTRANK(allraw,AU150+AU141)))/AU107,AU136,1),TDIST((100*(PERCENTRANK(allraw,AU150+AU141)-PERCENTRANK(allraw,AU150+AU137)))/AU107,AU136,1))*100</f>
        <v>#DIV/0!</v>
      </c>
      <c r="AX143" s="204" t="s">
        <v>156</v>
      </c>
      <c r="AY143" s="205" t="s">
        <v>154</v>
      </c>
      <c r="AZ143" s="208"/>
      <c r="BA143" s="206" t="e">
        <f aca="false">IF(ISERROR(TDIST((SQRT(BA150+BA141)-SQRT(BA150+BA137))/BA107,BA136,1)),1-TDIST((SQRT(BA150+BA137)-(SQRT(BA150+BA141)))/BA107,BA136,1),TDIST((SQRT(BA150+BA141)-SQRT(BA150+BA137))/BA107,BA136,1))*100</f>
        <v>#DIV/0!</v>
      </c>
      <c r="BB143" s="206" t="e">
        <f aca="false">IF(ISERROR(TDIST((SQRT(BB150+BB141)-SQRT(BB150+BB137))/BB107,BB136,1)),1-TDIST((SQRT(BB150+BB137)-(SQRT(BB150+BB141)))/BB107,BB136,1),TDIST((SQRT(BB150+BB141)-SQRT(BB150+BB137))/BB107,BB136,1))*100</f>
        <v>#DIV/0!</v>
      </c>
      <c r="BC143" s="0"/>
      <c r="BD143" s="0"/>
      <c r="BE143" s="204" t="s">
        <v>156</v>
      </c>
      <c r="BF143" s="205" t="s">
        <v>154</v>
      </c>
      <c r="BG143" s="206" t="e">
        <f aca="false">IF(ISERROR(TDIST((SQRT(BG150+BG141)-SQRT(BG150+BG137))/BG107,BG136,1)),1-TDIST((SQRT(BG150+BG137)-(SQRT(BG150+BG141)))/BG107,BG136,1),TDIST((SQRT(BG150+BG141)-SQRT(BG150+BG137))/BG107,BG136,1))*100</f>
        <v>#DIV/0!</v>
      </c>
      <c r="BH143" s="206" t="e">
        <f aca="false">IF(ISERROR(TDIST((SQRT(BH150+BH141)-SQRT(BH150+BH137))/BH107,BH136,1)),1-TDIST((SQRT(BH150+BH137)-(SQRT(BH150+BH141)))/BH107,BH136,1),TDIST((SQRT(BH150+BH141)-SQRT(BH150+BH137))/BH107,BH136,1))*100</f>
        <v>#DIV/0!</v>
      </c>
      <c r="BI143" s="206" t="e">
        <f aca="false">IF(ISERROR(TDIST((SQRT(BI150+BI141)-SQRT(BI150+BI137))/BI107,BI136,1)),1-TDIST((SQRT(BI150+BI137)-(SQRT(BI150+BI141)))/BI107,BI136,1),TDIST((SQRT(BI150+BI141)-SQRT(BI150+BI137))/BI107,BI136,1))*100</f>
        <v>#DIV/0!</v>
      </c>
      <c r="BJ143" s="206" t="e">
        <f aca="false">IF(ISERROR(TDIST((SQRT(BJ150+BJ141)-SQRT(BJ150+BJ137))/BJ107,BJ136,1)),1-TDIST((SQRT(BJ150+BJ137)-(SQRT(BJ150+BJ141)))/BJ107,BJ136,1),TDIST((SQRT(BJ150+BJ141)-SQRT(BJ150+BJ137))/BJ107,BJ136,1))*100</f>
        <v>#DIV/0!</v>
      </c>
      <c r="BK143" s="206" t="e">
        <f aca="false">IF(ISERROR(TDIST((SQRT(BK150+BK141)-SQRT(BK150+BK137))/BK107,BK136,1)),1-TDIST((SQRT(BK150+BK137)-(SQRT(BK150+BK141)))/BK107,BK136,1),TDIST((SQRT(BK150+BK141)-SQRT(BK150+BK137))/BK107,BK136,1))*100</f>
        <v>#DIV/0!</v>
      </c>
      <c r="BN143" s="204" t="s">
        <v>156</v>
      </c>
      <c r="BO143" s="205" t="s">
        <v>154</v>
      </c>
      <c r="BP143" s="208"/>
      <c r="BQ143" s="206" t="e">
        <f aca="false">IF(ISERROR(TDIST((ASIN(SQRT((BQ150+BQ141)/100))-ASIN(SQRT((BQ150+BQ137)/100)))/BQ107,BQ136,1)),1-TDIST((ASIN(SQRT((BQ150+BQ137)/100))-ASIN(SQRT((BQ150+BQ141)/100)))/BQ107,BQ136,1),TDIST((ASIN(SQRT((BQ150+BQ141)/100))-ASIN(SQRT((BQ150+BQ137)/100)))/BQ107,BQ136,1))*100</f>
        <v>#DIV/0!</v>
      </c>
      <c r="BR143" s="206" t="n">
        <f aca="false">IF(ISERROR(TDIST((ASIN(SQRT((BR150+BR141)/100))-ASIN(SQRT((BR150+BR137)/100)))/BR107,BR136,1)),1-TDIST((ASIN(SQRT((BR150+BR137)/100))-ASIN(SQRT((BR150+BR141)/100)))/BR107,BR136,1),TDIST((ASIN(SQRT((BR150+BR141)/100))-ASIN(SQRT((BR150+BR137)/100)))/BR107,BR136,1))*100</f>
        <v>41.8162800727314</v>
      </c>
      <c r="BS143" s="0"/>
      <c r="BT143" s="0"/>
      <c r="BU143" s="204" t="s">
        <v>156</v>
      </c>
      <c r="BV143" s="205" t="s">
        <v>154</v>
      </c>
      <c r="BW143" s="206" t="e">
        <f aca="false">IF(ISERROR(TDIST((ASIN(SQRT((BW150+BW141)/100))-ASIN(SQRT((BW150+BW137)/100)))/BW107,BW136,1)),1-TDIST((ASIN(SQRT((BW150+BW137)/100))-ASIN(SQRT((BW150+BW141)/100)))/BW107,BW136,1),TDIST((ASIN(SQRT((BW150+BW141)/100))-ASIN(SQRT((BW150+BW137)/100)))/BW107,BW136,1))*100</f>
        <v>#DIV/0!</v>
      </c>
      <c r="BX143" s="206" t="n">
        <f aca="false">IF(ISERROR(TDIST((ASIN(SQRT((BX150+BX141)/100))-ASIN(SQRT((BX150+BX137)/100)))/BX107,BX136,1)),1-TDIST((ASIN(SQRT((BX150+BX137)/100))-ASIN(SQRT((BX150+BX141)/100)))/BX107,BX136,1),TDIST((ASIN(SQRT((BX150+BX141)/100))-ASIN(SQRT((BX150+BX137)/100)))/BX107,BX136,1))*100</f>
        <v>41.5828761140809</v>
      </c>
      <c r="BY143" s="206" t="e">
        <f aca="false">IF(ISERROR(TDIST((ASIN(SQRT((BY150+BY141)/100))-ASIN(SQRT((BY150+BY137)/100)))/BY107,BY136,1)),1-TDIST((ASIN(SQRT((BY150+BY137)/100))-ASIN(SQRT((BY150+BY141)/100)))/BY107,BY136,1),TDIST((ASIN(SQRT((BY150+BY141)/100))-ASIN(SQRT((BY150+BY137)/100)))/BY107,BY136,1))*100</f>
        <v>#DIV/0!</v>
      </c>
      <c r="BZ143" s="206" t="e">
        <f aca="false">IF(ISERROR(TDIST((ASIN(SQRT((BZ150+BZ141)/100))-ASIN(SQRT((BZ150+BZ137)/100)))/BZ107,BZ136,1)),1-TDIST((ASIN(SQRT((BZ150+BZ137)/100))-ASIN(SQRT((BZ150+BZ141)/100)))/BZ107,BZ136,1),TDIST((ASIN(SQRT((BZ150+BZ141)/100))-ASIN(SQRT((BZ150+BZ137)/100)))/BZ107,BZ136,1))*100</f>
        <v>#DIV/0!</v>
      </c>
      <c r="CA143" s="206" t="e">
        <f aca="false">IF(ISERROR(TDIST((ASIN(SQRT((CA150+CA141)/100))-ASIN(SQRT((CA150+CA137)/100)))/CA107,CA136,1)),1-TDIST((ASIN(SQRT((CA150+CA137)/100))-ASIN(SQRT((CA150+CA141)/100)))/CA107,CA136,1),TDIST((ASIN(SQRT((CA150+CA141)/100))-ASIN(SQRT((CA150+CA137)/100)))/CA107,CA136,1))*100</f>
        <v>#DIV/0!</v>
      </c>
    </row>
    <row r="144" s="7" customFormat="true" ht="29.25" hidden="false" customHeight="true" outlineLevel="0" collapsed="false">
      <c r="B144" s="5"/>
      <c r="C144" s="5"/>
      <c r="D144" s="214"/>
      <c r="E144" s="5"/>
      <c r="F144" s="5"/>
      <c r="G144" s="5"/>
      <c r="H144" s="5"/>
      <c r="I144" s="5"/>
      <c r="J144" s="5"/>
      <c r="K144" s="5"/>
      <c r="L144" s="5"/>
      <c r="M144" s="5"/>
      <c r="N144" s="5"/>
      <c r="O144" s="5"/>
      <c r="R144" s="204"/>
      <c r="S144" s="205"/>
      <c r="T144" s="213"/>
      <c r="U144" s="210" t="e">
        <f aca="false">IF(U143&lt;1,"almost certainly not",IF(U143&lt;5,"very unlikely",IF(U143&lt;25,"unlikely, probably not",IF(U143&lt;75,"possibly, may (not)",IF(U143&lt;95,"likely, probable",IF(U143&lt;99,"very likely","almost certainly"))))))</f>
        <v>#DIV/0!</v>
      </c>
      <c r="V144" s="210" t="str">
        <f aca="false">IF(V143&lt;1,"almost certainly not",IF(V143&lt;5,"very unlikely",IF(V143&lt;25,"unlikely, probably not",IF(V143&lt;75,"possibly, may (not)",IF(V143&lt;95,"likely, probable",IF(V143&lt;99,"very likely","almost certainly"))))))</f>
        <v>possibly, may (not)</v>
      </c>
      <c r="Y144" s="204"/>
      <c r="Z144" s="205"/>
      <c r="AA144" s="210" t="e">
        <f aca="false">IF(AA143&lt;1,"almost certainly not",IF(AA143&lt;5,"very unlikely",IF(AA143&lt;25,"unlikely, probably not",IF(AA143&lt;75,"possibly, may (not)",IF(AA143&lt;95,"likely, probable",IF(AA143&lt;99,"very likely","almost certainly"))))))</f>
        <v>#DIV/0!</v>
      </c>
      <c r="AB144" s="210" t="str">
        <f aca="false">IF(AB143&lt;1,"almost certainly not",IF(AB143&lt;5,"very unlikely",IF(AB143&lt;25,"unlikely, probably not",IF(AB143&lt;75,"possibly, may (not)",IF(AB143&lt;95,"likely, probable",IF(AB143&lt;99,"very likely","almost certainly"))))))</f>
        <v>possibly, may (not)</v>
      </c>
      <c r="AC144" s="210" t="e">
        <f aca="false">IF(AC143&lt;1,"almost certainly not",IF(AC143&lt;5,"very unlikely",IF(AC143&lt;25,"unlikely, probably not",IF(AC143&lt;75,"possibly, may (not)",IF(AC143&lt;95,"likely, probable",IF(AC143&lt;99,"very likely","almost certainly"))))))</f>
        <v>#DIV/0!</v>
      </c>
      <c r="AD144" s="210" t="e">
        <f aca="false">IF(AD143&lt;1,"almost certainly not",IF(AD143&lt;5,"very unlikely",IF(AD143&lt;25,"unlikely, probably not",IF(AD143&lt;75,"possibly, may (not)",IF(AD143&lt;95,"likely, probable",IF(AD143&lt;99,"very likely","almost certainly"))))))</f>
        <v>#DIV/0!</v>
      </c>
      <c r="AE144" s="210" t="e">
        <f aca="false">IF(AE143&lt;1,"almost certainly not",IF(AE143&lt;5,"very unlikely",IF(AE143&lt;25,"unlikely, probably not",IF(AE143&lt;75,"possibly, may (not)",IF(AE143&lt;95,"likely, probable",IF(AE143&lt;99,"very likely","almost certainly"))))))</f>
        <v>#DIV/0!</v>
      </c>
      <c r="AH144" s="204"/>
      <c r="AI144" s="205"/>
      <c r="AJ144" s="213"/>
      <c r="AK144" s="210" t="e">
        <f aca="false">IF(AK143&lt;1,"almost certainly not",IF(AK143&lt;5,"very unlikely",IF(AK143&lt;25,"unlikely, probably not",IF(AK143&lt;75,"possibly, may (not)",IF(AK143&lt;95,"likely, probable",IF(AK143&lt;99,"very likely","almost certainly"))))))</f>
        <v>#DIV/0!</v>
      </c>
      <c r="AL144" s="210" t="e">
        <f aca="false">IF(AL143&lt;1,"almost certainly not",IF(AL143&lt;5,"very unlikely",IF(AL143&lt;25,"unlikely, probably not",IF(AL143&lt;75,"possibly, may (not)",IF(AL143&lt;95,"likely, probable",IF(AL143&lt;99,"very likely","almost certainly"))))))</f>
        <v>#DIV/0!</v>
      </c>
      <c r="AM144" s="0"/>
      <c r="AN144" s="0"/>
      <c r="AO144" s="204"/>
      <c r="AP144" s="205"/>
      <c r="AQ144" s="210" t="e">
        <f aca="false">IF(AQ143&lt;1,"almost certainly not",IF(AQ143&lt;5,"very unlikely",IF(AQ143&lt;25,"unlikely, probably not",IF(AQ143&lt;75,"possibly, may (not)",IF(AQ143&lt;95,"likely, probable",IF(AQ143&lt;99,"very likely","almost certainly"))))))</f>
        <v>#DIV/0!</v>
      </c>
      <c r="AR144" s="210" t="e">
        <f aca="false">IF(AR143&lt;1,"almost certainly not",IF(AR143&lt;5,"very unlikely",IF(AR143&lt;25,"unlikely, probably not",IF(AR143&lt;75,"possibly, may (not)",IF(AR143&lt;95,"likely, probable",IF(AR143&lt;99,"very likely","almost certainly"))))))</f>
        <v>#DIV/0!</v>
      </c>
      <c r="AS144" s="210" t="e">
        <f aca="false">IF(AS143&lt;1,"almost certainly not",IF(AS143&lt;5,"very unlikely",IF(AS143&lt;25,"unlikely, probably not",IF(AS143&lt;75,"possibly, may (not)",IF(AS143&lt;95,"likely, probable",IF(AS143&lt;99,"very likely","almost certainly"))))))</f>
        <v>#DIV/0!</v>
      </c>
      <c r="AT144" s="210" t="e">
        <f aca="false">IF(AT143&lt;1,"almost certainly not",IF(AT143&lt;5,"very unlikely",IF(AT143&lt;25,"unlikely, probably not",IF(AT143&lt;75,"possibly, may (not)",IF(AT143&lt;95,"likely, probable",IF(AT143&lt;99,"very likely","almost certainly"))))))</f>
        <v>#DIV/0!</v>
      </c>
      <c r="AU144" s="210" t="e">
        <f aca="false">IF(AU143&lt;1,"almost certainly not",IF(AU143&lt;5,"very unlikely",IF(AU143&lt;25,"unlikely, probably not",IF(AU143&lt;75,"possibly, may (not)",IF(AU143&lt;95,"likely, probable",IF(AU143&lt;99,"very likely","almost certainly"))))))</f>
        <v>#DIV/0!</v>
      </c>
      <c r="AX144" s="204"/>
      <c r="AY144" s="205"/>
      <c r="AZ144" s="213"/>
      <c r="BA144" s="210" t="e">
        <f aca="false">IF(BA143&lt;1,"almost certainly not",IF(BA143&lt;5,"very unlikely",IF(BA143&lt;25,"unlikely, probably not",IF(BA143&lt;75,"possibly, may (not)",IF(BA143&lt;95,"likely, probable",IF(BA143&lt;99,"very likely","almost certainly"))))))</f>
        <v>#DIV/0!</v>
      </c>
      <c r="BB144" s="210" t="e">
        <f aca="false">IF(BB143&lt;1,"almost certainly not",IF(BB143&lt;5,"very unlikely",IF(BB143&lt;25,"unlikely, probably not",IF(BB143&lt;75,"possibly, may (not)",IF(BB143&lt;95,"likely, probable",IF(BB143&lt;99,"very likely","almost certainly"))))))</f>
        <v>#DIV/0!</v>
      </c>
      <c r="BC144" s="0"/>
      <c r="BD144" s="0"/>
      <c r="BE144" s="204"/>
      <c r="BF144" s="205"/>
      <c r="BG144" s="210" t="e">
        <f aca="false">IF(BG143&lt;1,"almost certainly not",IF(BG143&lt;5,"very unlikely",IF(BG143&lt;25,"unlikely, probably not",IF(BG143&lt;75,"possibly, may (not)",IF(BG143&lt;95,"likely, probable",IF(BG143&lt;99,"very likely","almost certainly"))))))</f>
        <v>#DIV/0!</v>
      </c>
      <c r="BH144" s="210" t="e">
        <f aca="false">IF(BH143&lt;1,"almost certainly not",IF(BH143&lt;5,"very unlikely",IF(BH143&lt;25,"unlikely, probably not",IF(BH143&lt;75,"possibly, may (not)",IF(BH143&lt;95,"likely, probable",IF(BH143&lt;99,"very likely","almost certainly"))))))</f>
        <v>#DIV/0!</v>
      </c>
      <c r="BI144" s="210" t="e">
        <f aca="false">IF(BI143&lt;1,"almost certainly not",IF(BI143&lt;5,"very unlikely",IF(BI143&lt;25,"unlikely, probably not",IF(BI143&lt;75,"possibly, may (not)",IF(BI143&lt;95,"likely, probable",IF(BI143&lt;99,"very likely","almost certainly"))))))</f>
        <v>#DIV/0!</v>
      </c>
      <c r="BJ144" s="210" t="e">
        <f aca="false">IF(BJ143&lt;1,"almost certainly not",IF(BJ143&lt;5,"very unlikely",IF(BJ143&lt;25,"unlikely, probably not",IF(BJ143&lt;75,"possibly, may (not)",IF(BJ143&lt;95,"likely, probable",IF(BJ143&lt;99,"very likely","almost certainly"))))))</f>
        <v>#DIV/0!</v>
      </c>
      <c r="BK144" s="210" t="e">
        <f aca="false">IF(BK143&lt;1,"almost certainly not",IF(BK143&lt;5,"very unlikely",IF(BK143&lt;25,"unlikely, probably not",IF(BK143&lt;75,"possibly, may (not)",IF(BK143&lt;95,"likely, probable",IF(BK143&lt;99,"very likely","almost certainly"))))))</f>
        <v>#DIV/0!</v>
      </c>
      <c r="BN144" s="204"/>
      <c r="BO144" s="205"/>
      <c r="BP144" s="213"/>
      <c r="BQ144" s="210" t="e">
        <f aca="false">IF(BQ143&lt;1,"almost certainly not",IF(BQ143&lt;5,"very unlikely",IF(BQ143&lt;25,"unlikely, probably not",IF(BQ143&lt;75,"possibly, may (not)",IF(BQ143&lt;95,"likely, probable",IF(BQ143&lt;99,"very likely","almost certainly"))))))</f>
        <v>#DIV/0!</v>
      </c>
      <c r="BR144" s="210" t="str">
        <f aca="false">IF(BR143&lt;1,"almost certainly not",IF(BR143&lt;5,"very unlikely",IF(BR143&lt;25,"unlikely, probably not",IF(BR143&lt;75,"possibly, may (not)",IF(BR143&lt;95,"likely, probable",IF(BR143&lt;99,"very likely","almost certainly"))))))</f>
        <v>possibly, may (not)</v>
      </c>
      <c r="BS144" s="0"/>
      <c r="BT144" s="0"/>
      <c r="BU144" s="204"/>
      <c r="BV144" s="205"/>
      <c r="BW144" s="210" t="e">
        <f aca="false">IF(BW143&lt;1,"almost certainly not",IF(BW143&lt;5,"very unlikely",IF(BW143&lt;25,"unlikely, probably not",IF(BW143&lt;75,"possibly, may (not)",IF(BW143&lt;95,"likely, probable",IF(BW143&lt;99,"very likely","almost certainly"))))))</f>
        <v>#DIV/0!</v>
      </c>
      <c r="BX144" s="210" t="str">
        <f aca="false">IF(BX143&lt;1,"almost certainly not",IF(BX143&lt;5,"very unlikely",IF(BX143&lt;25,"unlikely, probably not",IF(BX143&lt;75,"possibly, may (not)",IF(BX143&lt;95,"likely, probable",IF(BX143&lt;99,"very likely","almost certainly"))))))</f>
        <v>possibly, may (not)</v>
      </c>
      <c r="BY144" s="210" t="e">
        <f aca="false">IF(BY143&lt;1,"almost certainly not",IF(BY143&lt;5,"very unlikely",IF(BY143&lt;25,"unlikely, probably not",IF(BY143&lt;75,"possibly, may (not)",IF(BY143&lt;95,"likely, probable",IF(BY143&lt;99,"very likely","almost certainly"))))))</f>
        <v>#DIV/0!</v>
      </c>
      <c r="BZ144" s="210" t="e">
        <f aca="false">IF(BZ143&lt;1,"almost certainly not",IF(BZ143&lt;5,"very unlikely",IF(BZ143&lt;25,"unlikely, probably not",IF(BZ143&lt;75,"possibly, may (not)",IF(BZ143&lt;95,"likely, probable",IF(BZ143&lt;99,"very likely","almost certainly"))))))</f>
        <v>#DIV/0!</v>
      </c>
      <c r="CA144" s="210" t="e">
        <f aca="false">IF(CA143&lt;1,"almost certainly not",IF(CA143&lt;5,"very unlikely",IF(CA143&lt;25,"unlikely, probably not",IF(CA143&lt;75,"possibly, may (not)",IF(CA143&lt;95,"likely, probable",IF(CA143&lt;99,"very likely","almost certainly"))))))</f>
        <v>#DIV/0!</v>
      </c>
    </row>
    <row r="145" s="7" customFormat="true" ht="12.75" hidden="false" customHeight="true" outlineLevel="0" collapsed="false">
      <c r="R145" s="204"/>
      <c r="S145" s="215" t="s">
        <v>157</v>
      </c>
      <c r="T145" s="216"/>
      <c r="U145" s="206" t="e">
        <f aca="false">100-U143-U147</f>
        <v>#DIV/0!</v>
      </c>
      <c r="V145" s="206" t="n">
        <f aca="false">100-V143-V147</f>
        <v>25.7581282301579</v>
      </c>
      <c r="Y145" s="204"/>
      <c r="Z145" s="215" t="s">
        <v>157</v>
      </c>
      <c r="AA145" s="206" t="e">
        <f aca="false">100-AA143-AA147</f>
        <v>#DIV/0!</v>
      </c>
      <c r="AB145" s="206" t="n">
        <f aca="false">100-AB143-AB147</f>
        <v>12.4832625796979</v>
      </c>
      <c r="AC145" s="206" t="e">
        <f aca="false">100-AC143-AC147</f>
        <v>#DIV/0!</v>
      </c>
      <c r="AD145" s="206" t="e">
        <f aca="false">100-AD143-AD147</f>
        <v>#DIV/0!</v>
      </c>
      <c r="AE145" s="206" t="e">
        <f aca="false">100-AE143-AE147</f>
        <v>#DIV/0!</v>
      </c>
      <c r="AH145" s="204"/>
      <c r="AI145" s="215" t="s">
        <v>157</v>
      </c>
      <c r="AJ145" s="216"/>
      <c r="AK145" s="206" t="e">
        <f aca="false">100-AK143-AK147</f>
        <v>#DIV/0!</v>
      </c>
      <c r="AL145" s="206" t="e">
        <f aca="false">100-AL143-AL147</f>
        <v>#DIV/0!</v>
      </c>
      <c r="AM145" s="0"/>
      <c r="AN145" s="0"/>
      <c r="AO145" s="204"/>
      <c r="AP145" s="257" t="s">
        <v>157</v>
      </c>
      <c r="AQ145" s="206" t="e">
        <f aca="false">100-AQ143-AQ147</f>
        <v>#DIV/0!</v>
      </c>
      <c r="AR145" s="206" t="e">
        <f aca="false">100-AR143-AR147</f>
        <v>#DIV/0!</v>
      </c>
      <c r="AS145" s="206" t="e">
        <f aca="false">100-AS143-AS147</f>
        <v>#DIV/0!</v>
      </c>
      <c r="AT145" s="206" t="e">
        <f aca="false">100-AT143-AT147</f>
        <v>#DIV/0!</v>
      </c>
      <c r="AU145" s="206" t="e">
        <f aca="false">100-AU143-AU147</f>
        <v>#DIV/0!</v>
      </c>
      <c r="AX145" s="204"/>
      <c r="AY145" s="215" t="s">
        <v>157</v>
      </c>
      <c r="AZ145" s="216"/>
      <c r="BA145" s="206" t="e">
        <f aca="false">100-BA143-BA147</f>
        <v>#DIV/0!</v>
      </c>
      <c r="BB145" s="206" t="e">
        <f aca="false">100-BB143-BB147</f>
        <v>#DIV/0!</v>
      </c>
      <c r="BC145" s="0"/>
      <c r="BD145" s="0"/>
      <c r="BE145" s="204"/>
      <c r="BF145" s="257" t="s">
        <v>157</v>
      </c>
      <c r="BG145" s="206" t="e">
        <f aca="false">100-BG143-BG147</f>
        <v>#DIV/0!</v>
      </c>
      <c r="BH145" s="206" t="e">
        <f aca="false">100-BH143-BH147</f>
        <v>#DIV/0!</v>
      </c>
      <c r="BI145" s="206" t="e">
        <f aca="false">100-BI143-BI147</f>
        <v>#DIV/0!</v>
      </c>
      <c r="BJ145" s="206" t="e">
        <f aca="false">100-BJ143-BJ147</f>
        <v>#DIV/0!</v>
      </c>
      <c r="BK145" s="206" t="e">
        <f aca="false">100-BK143-BK147</f>
        <v>#DIV/0!</v>
      </c>
      <c r="BN145" s="204"/>
      <c r="BO145" s="215" t="s">
        <v>157</v>
      </c>
      <c r="BP145" s="216"/>
      <c r="BQ145" s="206" t="e">
        <f aca="false">100-BQ143-BQ147</f>
        <v>#DIV/0!</v>
      </c>
      <c r="BR145" s="206" t="n">
        <f aca="false">100-BR143-BR147</f>
        <v>26.1641516286688</v>
      </c>
      <c r="BS145" s="0"/>
      <c r="BT145" s="0"/>
      <c r="BU145" s="204"/>
      <c r="BV145" s="257" t="s">
        <v>157</v>
      </c>
      <c r="BW145" s="206" t="e">
        <f aca="false">100-BW143-BW147</f>
        <v>#DIV/0!</v>
      </c>
      <c r="BX145" s="206" t="n">
        <f aca="false">100-BX143-BX147</f>
        <v>10.8403644459564</v>
      </c>
      <c r="BY145" s="206" t="e">
        <f aca="false">100-BY143-BY147</f>
        <v>#DIV/0!</v>
      </c>
      <c r="BZ145" s="206" t="e">
        <f aca="false">100-BZ143-BZ147</f>
        <v>#DIV/0!</v>
      </c>
      <c r="CA145" s="206" t="e">
        <f aca="false">100-CA143-CA147</f>
        <v>#DIV/0!</v>
      </c>
    </row>
    <row r="146" s="7" customFormat="true" ht="30.75" hidden="false" customHeight="true" outlineLevel="0" collapsed="false">
      <c r="R146" s="204"/>
      <c r="S146" s="215"/>
      <c r="T146" s="219"/>
      <c r="U146" s="210" t="e">
        <f aca="false">IF(U145&lt;1,"almost certainly not",IF(U145&lt;5,"very unlikely",IF(U145&lt;25,"unlikely, probably not",IF(U145&lt;75,"possibly, may (not)",IF(U145&lt;95,"likely, probable",IF(U145&lt;99,"very likely","almost certainly"))))))</f>
        <v>#DIV/0!</v>
      </c>
      <c r="V146" s="210" t="str">
        <f aca="false">IF(V145&lt;1,"almost certainly not",IF(V145&lt;5,"very unlikely",IF(V145&lt;25,"unlikely, probably not",IF(V145&lt;75,"possibly, may (not)",IF(V145&lt;95,"likely, probable",IF(V145&lt;99,"very likely","almost certainly"))))))</f>
        <v>possibly, may (not)</v>
      </c>
      <c r="Y146" s="204"/>
      <c r="Z146" s="215"/>
      <c r="AA146" s="210" t="e">
        <f aca="false">IF(AA145&lt;1,"almost certainly not",IF(AA145&lt;5,"very unlikely",IF(AA145&lt;25,"unlikely, probably not",IF(AA145&lt;75,"possibly, may (not)",IF(AA145&lt;95,"likely, probable",IF(AA145&lt;99,"very likely","almost certainly"))))))</f>
        <v>#DIV/0!</v>
      </c>
      <c r="AB146" s="210" t="str">
        <f aca="false">IF(AB145&lt;1,"almost certainly not",IF(AB145&lt;5,"very unlikely",IF(AB145&lt;25,"unlikely, probably not",IF(AB145&lt;75,"possibly, may (not)",IF(AB145&lt;95,"likely, probable",IF(AB145&lt;99,"very likely","almost certainly"))))))</f>
        <v>unlikely, probably not</v>
      </c>
      <c r="AC146" s="210" t="e">
        <f aca="false">IF(AC145&lt;1,"almost certainly not",IF(AC145&lt;5,"very unlikely",IF(AC145&lt;25,"unlikely, probably not",IF(AC145&lt;75,"possibly, may (not)",IF(AC145&lt;95,"likely, probable",IF(AC145&lt;99,"very likely","almost certainly"))))))</f>
        <v>#DIV/0!</v>
      </c>
      <c r="AD146" s="210" t="e">
        <f aca="false">IF(AD145&lt;1,"almost certainly not",IF(AD145&lt;5,"very unlikely",IF(AD145&lt;25,"unlikely, probably not",IF(AD145&lt;75,"possibly, may (not)",IF(AD145&lt;95,"likely, probable",IF(AD145&lt;99,"very likely","almost certainly"))))))</f>
        <v>#DIV/0!</v>
      </c>
      <c r="AE146" s="210" t="e">
        <f aca="false">IF(AE145&lt;1,"almost certainly not",IF(AE145&lt;5,"very unlikely",IF(AE145&lt;25,"unlikely, probably not",IF(AE145&lt;75,"possibly, may (not)",IF(AE145&lt;95,"likely, probable",IF(AE145&lt;99,"very likely","almost certainly"))))))</f>
        <v>#DIV/0!</v>
      </c>
      <c r="AH146" s="204"/>
      <c r="AI146" s="215"/>
      <c r="AJ146" s="219"/>
      <c r="AK146" s="210" t="e">
        <f aca="false">IF(AK145&lt;1,"almost certainly not",IF(AK145&lt;5,"very unlikely",IF(AK145&lt;25,"unlikely, probably not",IF(AK145&lt;75,"possibly, may (not)",IF(AK145&lt;95,"likely, probable",IF(AK145&lt;99,"very likely","almost certainly"))))))</f>
        <v>#DIV/0!</v>
      </c>
      <c r="AL146" s="210" t="e">
        <f aca="false">IF(AL145&lt;1,"almost certainly not",IF(AL145&lt;5,"very unlikely",IF(AL145&lt;25,"unlikely, probably not",IF(AL145&lt;75,"possibly, may (not)",IF(AL145&lt;95,"likely, probable",IF(AL145&lt;99,"very likely","almost certainly"))))))</f>
        <v>#DIV/0!</v>
      </c>
      <c r="AM146" s="0"/>
      <c r="AN146" s="0"/>
      <c r="AO146" s="204"/>
      <c r="AP146" s="257"/>
      <c r="AQ146" s="210" t="e">
        <f aca="false">IF(AQ145&lt;1,"almost certainly not",IF(AQ145&lt;5,"very unlikely",IF(AQ145&lt;25,"unlikely, probably not",IF(AQ145&lt;75,"possibly, may (not)",IF(AQ145&lt;95,"likely, probable",IF(AQ145&lt;99,"very likely","almost certainly"))))))</f>
        <v>#DIV/0!</v>
      </c>
      <c r="AR146" s="210" t="e">
        <f aca="false">IF(AR145&lt;1,"almost certainly not",IF(AR145&lt;5,"very unlikely",IF(AR145&lt;25,"unlikely, probably not",IF(AR145&lt;75,"possibly, may (not)",IF(AR145&lt;95,"likely, probable",IF(AR145&lt;99,"very likely","almost certainly"))))))</f>
        <v>#DIV/0!</v>
      </c>
      <c r="AS146" s="210" t="e">
        <f aca="false">IF(AS145&lt;1,"almost certainly not",IF(AS145&lt;5,"very unlikely",IF(AS145&lt;25,"unlikely, probably not",IF(AS145&lt;75,"possibly, may (not)",IF(AS145&lt;95,"likely, probable",IF(AS145&lt;99,"very likely","almost certainly"))))))</f>
        <v>#DIV/0!</v>
      </c>
      <c r="AT146" s="210" t="e">
        <f aca="false">IF(AT145&lt;1,"almost certainly not",IF(AT145&lt;5,"very unlikely",IF(AT145&lt;25,"unlikely, probably not",IF(AT145&lt;75,"possibly, may (not)",IF(AT145&lt;95,"likely, probable",IF(AT145&lt;99,"very likely","almost certainly"))))))</f>
        <v>#DIV/0!</v>
      </c>
      <c r="AU146" s="210" t="e">
        <f aca="false">IF(AU145&lt;1,"almost certainly not",IF(AU145&lt;5,"very unlikely",IF(AU145&lt;25,"unlikely, probably not",IF(AU145&lt;75,"possibly, may (not)",IF(AU145&lt;95,"likely, probable",IF(AU145&lt;99,"very likely","almost certainly"))))))</f>
        <v>#DIV/0!</v>
      </c>
      <c r="AX146" s="204"/>
      <c r="AY146" s="215"/>
      <c r="AZ146" s="219"/>
      <c r="BA146" s="210" t="e">
        <f aca="false">IF(BA145&lt;1,"almost certainly not",IF(BA145&lt;5,"very unlikely",IF(BA145&lt;25,"unlikely, probably not",IF(BA145&lt;75,"possibly, may (not)",IF(BA145&lt;95,"likely, probable",IF(BA145&lt;99,"very likely","almost certainly"))))))</f>
        <v>#DIV/0!</v>
      </c>
      <c r="BB146" s="210" t="e">
        <f aca="false">IF(BB145&lt;1,"almost certainly not",IF(BB145&lt;5,"very unlikely",IF(BB145&lt;25,"unlikely, probably not",IF(BB145&lt;75,"possibly, may (not)",IF(BB145&lt;95,"likely, probable",IF(BB145&lt;99,"very likely","almost certainly"))))))</f>
        <v>#DIV/0!</v>
      </c>
      <c r="BC146" s="0"/>
      <c r="BD146" s="0"/>
      <c r="BE146" s="204"/>
      <c r="BF146" s="257"/>
      <c r="BG146" s="210" t="e">
        <f aca="false">IF(BG145&lt;1,"almost certainly not",IF(BG145&lt;5,"very unlikely",IF(BG145&lt;25,"unlikely, probably not",IF(BG145&lt;75,"possibly, may (not)",IF(BG145&lt;95,"likely, probable",IF(BG145&lt;99,"very likely","almost certainly"))))))</f>
        <v>#DIV/0!</v>
      </c>
      <c r="BH146" s="210" t="e">
        <f aca="false">IF(BH145&lt;1,"almost certainly not",IF(BH145&lt;5,"very unlikely",IF(BH145&lt;25,"unlikely, probably not",IF(BH145&lt;75,"possibly, may (not)",IF(BH145&lt;95,"likely, probable",IF(BH145&lt;99,"very likely","almost certainly"))))))</f>
        <v>#DIV/0!</v>
      </c>
      <c r="BI146" s="210" t="e">
        <f aca="false">IF(BI145&lt;1,"almost certainly not",IF(BI145&lt;5,"very unlikely",IF(BI145&lt;25,"unlikely, probably not",IF(BI145&lt;75,"possibly, may (not)",IF(BI145&lt;95,"likely, probable",IF(BI145&lt;99,"very likely","almost certainly"))))))</f>
        <v>#DIV/0!</v>
      </c>
      <c r="BJ146" s="210" t="e">
        <f aca="false">IF(BJ145&lt;1,"almost certainly not",IF(BJ145&lt;5,"very unlikely",IF(BJ145&lt;25,"unlikely, probably not",IF(BJ145&lt;75,"possibly, may (not)",IF(BJ145&lt;95,"likely, probable",IF(BJ145&lt;99,"very likely","almost certainly"))))))</f>
        <v>#DIV/0!</v>
      </c>
      <c r="BK146" s="210" t="e">
        <f aca="false">IF(BK145&lt;1,"almost certainly not",IF(BK145&lt;5,"very unlikely",IF(BK145&lt;25,"unlikely, probably not",IF(BK145&lt;75,"possibly, may (not)",IF(BK145&lt;95,"likely, probable",IF(BK145&lt;99,"very likely","almost certainly"))))))</f>
        <v>#DIV/0!</v>
      </c>
      <c r="BN146" s="204"/>
      <c r="BO146" s="215"/>
      <c r="BP146" s="219"/>
      <c r="BQ146" s="210" t="e">
        <f aca="false">IF(BQ145&lt;1,"almost certainly not",IF(BQ145&lt;5,"very unlikely",IF(BQ145&lt;25,"unlikely, probably not",IF(BQ145&lt;75,"possibly, may (not)",IF(BQ145&lt;95,"likely, probable",IF(BQ145&lt;99,"very likely","almost certainly"))))))</f>
        <v>#DIV/0!</v>
      </c>
      <c r="BR146" s="210" t="str">
        <f aca="false">IF(BR145&lt;1,"almost certainly not",IF(BR145&lt;5,"very unlikely",IF(BR145&lt;25,"unlikely, probably not",IF(BR145&lt;75,"possibly, may (not)",IF(BR145&lt;95,"likely, probable",IF(BR145&lt;99,"very likely","almost certainly"))))))</f>
        <v>possibly, may (not)</v>
      </c>
      <c r="BS146" s="0"/>
      <c r="BT146" s="0"/>
      <c r="BU146" s="204"/>
      <c r="BV146" s="257"/>
      <c r="BW146" s="210" t="e">
        <f aca="false">IF(BW145&lt;1,"almost certainly not",IF(BW145&lt;5,"very unlikely",IF(BW145&lt;25,"unlikely, probably not",IF(BW145&lt;75,"possibly, may (not)",IF(BW145&lt;95,"likely, probable",IF(BW145&lt;99,"very likely","almost certainly"))))))</f>
        <v>#DIV/0!</v>
      </c>
      <c r="BX146" s="210" t="str">
        <f aca="false">IF(BX145&lt;1,"almost certainly not",IF(BX145&lt;5,"very unlikely",IF(BX145&lt;25,"unlikely, probably not",IF(BX145&lt;75,"possibly, may (not)",IF(BX145&lt;95,"likely, probable",IF(BX145&lt;99,"very likely","almost certainly"))))))</f>
        <v>unlikely, probably not</v>
      </c>
      <c r="BY146" s="210" t="e">
        <f aca="false">IF(BY145&lt;1,"almost certainly not",IF(BY145&lt;5,"very unlikely",IF(BY145&lt;25,"unlikely, probably not",IF(BY145&lt;75,"possibly, may (not)",IF(BY145&lt;95,"likely, probable",IF(BY145&lt;99,"very likely","almost certainly"))))))</f>
        <v>#DIV/0!</v>
      </c>
      <c r="BZ146" s="210" t="e">
        <f aca="false">IF(BZ145&lt;1,"almost certainly not",IF(BZ145&lt;5,"very unlikely",IF(BZ145&lt;25,"unlikely, probably not",IF(BZ145&lt;75,"possibly, may (not)",IF(BZ145&lt;95,"likely, probable",IF(BZ145&lt;99,"very likely","almost certainly"))))))</f>
        <v>#DIV/0!</v>
      </c>
      <c r="CA146" s="210" t="e">
        <f aca="false">IF(CA145&lt;1,"almost certainly not",IF(CA145&lt;5,"very unlikely",IF(CA145&lt;25,"unlikely, probably not",IF(CA145&lt;75,"possibly, may (not)",IF(CA145&lt;95,"likely, probable",IF(CA145&lt;99,"very likely","almost certainly"))))))</f>
        <v>#DIV/0!</v>
      </c>
    </row>
    <row r="147" s="7" customFormat="true" ht="12.75" hidden="false" customHeight="true" outlineLevel="0" collapsed="false">
      <c r="R147" s="204"/>
      <c r="S147" s="222" t="s">
        <v>155</v>
      </c>
      <c r="T147" s="220"/>
      <c r="U147" s="206" t="e">
        <f aca="false">IF(ISERROR(TDIST((100*LN(U142)-U$101)/U$107,U136,1)),TDIST((U$101-100*LN(U142))/U$107,U136,1),1-TDIST((100*LN(U142)-U$101)/U$107,U136,1))*100</f>
        <v>#DIV/0!</v>
      </c>
      <c r="V147" s="206" t="n">
        <f aca="false">IF(ISERROR(TDIST((100*LN(V142)-V$101)/V$107,V136,1)),TDIST((V$101-100*LN(V142))/V$107,V136,1),1-TDIST((100*LN(V142)-V$101)/V$107,V136,1))*100</f>
        <v>29.5212022282646</v>
      </c>
      <c r="Y147" s="204"/>
      <c r="Z147" s="222" t="s">
        <v>155</v>
      </c>
      <c r="AA147" s="206" t="e">
        <f aca="false">IF(ISERROR(TDIST((100*LN(AA142)-AA$101)/AA$107,AA136,1)),TDIST((AA$101-100*LN(AA142))/AA$107,AA136,1),1-TDIST((100*LN(AA142)-AA$101)/AA$107,AA136,1))*100</f>
        <v>#DIV/0!</v>
      </c>
      <c r="AB147" s="206" t="n">
        <f aca="false">IF(ISERROR(TDIST((100*LN(AB142)-AB$101)/AB$107,AB136,1)),TDIST((AB$101-100*LN(AB142))/AB$107,AB136,1),1-TDIST((100*LN(AB142)-AB$101)/AB$107,AB136,1))*100</f>
        <v>38.3737266600492</v>
      </c>
      <c r="AC147" s="206" t="e">
        <f aca="false">IF(ISERROR(TDIST((100*LN(AC142)-AC$101)/AC$107,AC136,1)),TDIST((AC$101-100*LN(AC142))/AC$107,AC136,1),1-TDIST((100*LN(AC142)-AC$101)/AC$107,AC136,1))*100</f>
        <v>#DIV/0!</v>
      </c>
      <c r="AD147" s="206" t="e">
        <f aca="false">IF(ISERROR(TDIST((100*LN(AD142)-AD$101)/AD$107,AD136,1)),TDIST((AD$101-100*LN(AD142))/AD$107,AD136,1),1-TDIST((100*LN(AD142)-AD$101)/AD$107,AD136,1))*100</f>
        <v>#DIV/0!</v>
      </c>
      <c r="AE147" s="206" t="e">
        <f aca="false">IF(ISERROR(TDIST((100*LN(AE142)-AE$101)/AE$107,AE136,1)),TDIST((AE$101-100*LN(AE142))/AE$107,AE136,1),1-TDIST((100*LN(AE142)-AE$101)/AE$107,AE136,1))*100</f>
        <v>#DIV/0!</v>
      </c>
      <c r="AH147" s="204"/>
      <c r="AI147" s="222" t="s">
        <v>155</v>
      </c>
      <c r="AJ147" s="220"/>
      <c r="AK147" s="206" t="e">
        <f aca="false">IF(ISERROR(TDIST((100*(PERCENTRANK(allraw,AK150+AK142)-PERCENTRANK(allraw,AK150+AK137)))/AK107,AK136,1)),TDIST((100*(PERCENTRANK(allraw,AK150+AK137)-PERCENTRANK(allraw,AK150+AK142)))/AK107,AK136,1),1-TDIST((100*(PERCENTRANK(allraw,AK150+AK142)-PERCENTRANK(allraw,AK150+AK137)))/AK107,AK136,1))*100</f>
        <v>#DIV/0!</v>
      </c>
      <c r="AL147" s="206" t="e">
        <f aca="false">IF(ISERROR(TDIST((100*(PERCENTRANK(allraw,AL150+AL142)-PERCENTRANK(allraw,AL150+AL137)))/AL107,AL136,1)),TDIST((100*(PERCENTRANK(allraw,AL150+AL137)-PERCENTRANK(allraw,AL150+AL142)))/AL107,AL136,1),1-TDIST((100*(PERCENTRANK(allraw,AL150+AL142)-PERCENTRANK(allraw,AL150+AL137)))/AL107,AL136,1))*100</f>
        <v>#DIV/0!</v>
      </c>
      <c r="AM147" s="0"/>
      <c r="AN147" s="0"/>
      <c r="AO147" s="204"/>
      <c r="AP147" s="222" t="s">
        <v>155</v>
      </c>
      <c r="AQ147" s="206" t="e">
        <f aca="false">IF(ISERROR(TDIST((100*(PERCENTRANK(allraw,AQ150+AQ142)-PERCENTRANK(allraw,AQ150+AQ137)))/AQ107,AQ136,1)),TDIST((100*(PERCENTRANK(allraw,AQ150+AQ137)-PERCENTRANK(allraw,AQ150+AQ142)))/AQ107,AQ136,1),1-TDIST((100*(PERCENTRANK(allraw,AQ150+AQ142)-PERCENTRANK(allraw,AQ150+AQ137)))/AQ107,AQ136,1))*100</f>
        <v>#DIV/0!</v>
      </c>
      <c r="AR147" s="206" t="e">
        <f aca="false">IF(ISERROR(TDIST((100*(PERCENTRANK(allraw,AR150+AR142)-PERCENTRANK(allraw,AR150+AR137)))/AR107,AR136,1)),TDIST((100*(PERCENTRANK(allraw,AR150+AR137)-PERCENTRANK(allraw,AR150+AR142)))/AR107,AR136,1),1-TDIST((100*(PERCENTRANK(allraw,AR150+AR142)-PERCENTRANK(allraw,AR150+AR137)))/AR107,AR136,1))*100</f>
        <v>#DIV/0!</v>
      </c>
      <c r="AS147" s="206" t="e">
        <f aca="false">IF(ISERROR(TDIST((100*(PERCENTRANK(allraw,AS150+AS142)-PERCENTRANK(allraw,AS150+AS137)))/AS107,AS136,1)),TDIST((100*(PERCENTRANK(allraw,AS150+AS137)-PERCENTRANK(allraw,AS150+AS142)))/AS107,AS136,1),1-TDIST((100*(PERCENTRANK(allraw,AS150+AS142)-PERCENTRANK(allraw,AS150+AS137)))/AS107,AS136,1))*100</f>
        <v>#DIV/0!</v>
      </c>
      <c r="AT147" s="206" t="e">
        <f aca="false">IF(ISERROR(TDIST((100*(PERCENTRANK(allraw,AT150+AT142)-PERCENTRANK(allraw,AT150+AT137)))/AT107,AT136,1)),TDIST((100*(PERCENTRANK(allraw,AT150+AT137)-PERCENTRANK(allraw,AT150+AT142)))/AT107,AT136,1),1-TDIST((100*(PERCENTRANK(allraw,AT150+AT142)-PERCENTRANK(allraw,AT150+AT137)))/AT107,AT136,1))*100</f>
        <v>#DIV/0!</v>
      </c>
      <c r="AU147" s="206" t="e">
        <f aca="false">IF(ISERROR(TDIST((100*(PERCENTRANK(allraw,AU150+AU142)-PERCENTRANK(allraw,AU150+AU137)))/AU107,AU136,1)),TDIST((100*(PERCENTRANK(allraw,AU150+AU137)-PERCENTRANK(allraw,AU150+AU142)))/AU107,AU136,1),1-TDIST((100*(PERCENTRANK(allraw,AU150+AU142)-PERCENTRANK(allraw,AU150+AU137)))/AU107,AU136,1))*100</f>
        <v>#DIV/0!</v>
      </c>
      <c r="AX147" s="204"/>
      <c r="AY147" s="222" t="s">
        <v>155</v>
      </c>
      <c r="AZ147" s="220"/>
      <c r="BA147" s="206" t="e">
        <f aca="false">IF(ISERROR(TDIST((SQRT(BA150+BA142)-SQRT(BA150+BA137))/BA107,BA136,1)),TDIST((SQRT(BA150+BA137)-(SQRT(BA150+BA142)))/BA107,BA136,1),1-TDIST((SQRT(BA150+BA142)-SQRT(BA150+BA137))/BA107,BA136,1))*100</f>
        <v>#DIV/0!</v>
      </c>
      <c r="BB147" s="206" t="e">
        <f aca="false">IF(ISERROR(TDIST((SQRT(BB150+BB142)-SQRT(BB150+BB137))/BB107,BB136,1)),TDIST((SQRT(BB150+BB137)-(SQRT(BB150+BB142)))/BB107,BB136,1),1-TDIST((SQRT(BB150+BB142)-SQRT(BB150+BB137))/BB107,BB136,1))*100</f>
        <v>#DIV/0!</v>
      </c>
      <c r="BC147" s="0"/>
      <c r="BD147" s="0"/>
      <c r="BE147" s="204"/>
      <c r="BF147" s="222" t="s">
        <v>155</v>
      </c>
      <c r="BG147" s="206" t="e">
        <f aca="false">IF(ISERROR(TDIST((SQRT(BG150+BG142)-SQRT(BG150+BG137))/BG107,BG136,1)),TDIST((SQRT(BG150+BG137)-(SQRT(BG150+BG142)))/BG107,BG136,1),1-TDIST((SQRT(BG150+BG142)-SQRT(BG150+BG137))/BG107,BG136,1))*100</f>
        <v>#DIV/0!</v>
      </c>
      <c r="BH147" s="206" t="e">
        <f aca="false">IF(ISERROR(TDIST((SQRT(BH150+BH142)-SQRT(BH150+BH137))/BH107,BH136,1)),TDIST((SQRT(BH150+BH137)-(SQRT(BH150+BH142)))/BH107,BH136,1),1-TDIST((SQRT(BH150+BH142)-SQRT(BH150+BH137))/BH107,BH136,1))*100</f>
        <v>#DIV/0!</v>
      </c>
      <c r="BI147" s="206" t="e">
        <f aca="false">IF(ISERROR(TDIST((SQRT(BI150+BI142)-SQRT(BI150+BI137))/BI107,BI136,1)),TDIST((SQRT(BI150+BI137)-(SQRT(BI150+BI142)))/BI107,BI136,1),1-TDIST((SQRT(BI150+BI142)-SQRT(BI150+BI137))/BI107,BI136,1))*100</f>
        <v>#DIV/0!</v>
      </c>
      <c r="BJ147" s="206" t="e">
        <f aca="false">IF(ISERROR(TDIST((SQRT(BJ150+BJ142)-SQRT(BJ150+BJ137))/BJ107,BJ136,1)),TDIST((SQRT(BJ150+BJ137)-(SQRT(BJ150+BJ142)))/BJ107,BJ136,1),1-TDIST((SQRT(BJ150+BJ142)-SQRT(BJ150+BJ137))/BJ107,BJ136,1))*100</f>
        <v>#DIV/0!</v>
      </c>
      <c r="BK147" s="206" t="e">
        <f aca="false">IF(ISERROR(TDIST((SQRT(BK150+BK142)-SQRT(BK150+BK137))/BK107,BK136,1)),TDIST((SQRT(BK150+BK137)-(SQRT(BK150+BK142)))/BK107,BK136,1),1-TDIST((SQRT(BK150+BK142)-SQRT(BK150+BK137))/BK107,BK136,1))*100</f>
        <v>#DIV/0!</v>
      </c>
      <c r="BN147" s="204"/>
      <c r="BO147" s="222" t="s">
        <v>155</v>
      </c>
      <c r="BP147" s="220"/>
      <c r="BQ147" s="206" t="e">
        <f aca="false">IF(ISERROR(TDIST((ASIN(SQRT((BQ150+BQ142)/100))-ASIN(SQRT((BQ150+BQ137)/100)))/BQ107,BQ136,1)),TDIST((ASIN(SQRT((BQ150+BQ137)/100))-ASIN(SQRT((BQ150+BQ142)/100)))/BQ107,BQ136,1),1-TDIST((ASIN(SQRT((BQ150+BQ142)/100))-ASIN(SQRT((BQ150+BQ137)/100)))/BQ107,BQ136,1))*100</f>
        <v>#DIV/0!</v>
      </c>
      <c r="BR147" s="206" t="n">
        <f aca="false">IF(ISERROR(TDIST((ASIN(SQRT((BR150+BR142)/100))-ASIN(SQRT((BR150+BR137)/100)))/BR107,BR136,1)),TDIST((ASIN(SQRT((BR150+BR137)/100))-ASIN(SQRT((BR150+BR142)/100)))/BR107,BR136,1),1-TDIST((ASIN(SQRT((BR150+BR142)/100))-ASIN(SQRT((BR150+BR137)/100)))/BR107,BR136,1))*100</f>
        <v>32.0195682985998</v>
      </c>
      <c r="BS147" s="0"/>
      <c r="BT147" s="0"/>
      <c r="BU147" s="204"/>
      <c r="BV147" s="222" t="s">
        <v>155</v>
      </c>
      <c r="BW147" s="206" t="e">
        <f aca="false">IF(ISERROR(TDIST((ASIN(SQRT((BW150+BW142)/100))-ASIN(SQRT((BW150+BW137)/100)))/BW107,BW136,1)),TDIST((ASIN(SQRT((BW150+BW137)/100))-ASIN(SQRT((BW150+BW142)/100)))/BW107,BW136,1),1-TDIST((ASIN(SQRT((BW150+BW142)/100))-ASIN(SQRT((BW150+BW137)/100)))/BW107,BW136,1))*100</f>
        <v>#DIV/0!</v>
      </c>
      <c r="BX147" s="206" t="n">
        <f aca="false">IF(ISERROR(TDIST((ASIN(SQRT((BX150+BX142)/100))-ASIN(SQRT((BX150+BX137)/100)))/BX107,BX136,1)),TDIST((ASIN(SQRT((BX150+BX137)/100))-ASIN(SQRT((BX150+BX142)/100)))/BX107,BX136,1),1-TDIST((ASIN(SQRT((BX150+BX142)/100))-ASIN(SQRT((BX150+BX137)/100)))/BX107,BX136,1))*100</f>
        <v>47.5767594399627</v>
      </c>
      <c r="BY147" s="206" t="e">
        <f aca="false">IF(ISERROR(TDIST((ASIN(SQRT((BY150+BY142)/100))-ASIN(SQRT((BY150+BY137)/100)))/BY107,BY136,1)),TDIST((ASIN(SQRT((BY150+BY137)/100))-ASIN(SQRT((BY150+BY142)/100)))/BY107,BY136,1),1-TDIST((ASIN(SQRT((BY150+BY142)/100))-ASIN(SQRT((BY150+BY137)/100)))/BY107,BY136,1))*100</f>
        <v>#DIV/0!</v>
      </c>
      <c r="BZ147" s="206" t="e">
        <f aca="false">IF(ISERROR(TDIST((ASIN(SQRT((BZ150+BZ142)/100))-ASIN(SQRT((BZ150+BZ137)/100)))/BZ107,BZ136,1)),TDIST((ASIN(SQRT((BZ150+BZ137)/100))-ASIN(SQRT((BZ150+BZ142)/100)))/BZ107,BZ136,1),1-TDIST((ASIN(SQRT((BZ150+BZ142)/100))-ASIN(SQRT((BZ150+BZ137)/100)))/BZ107,BZ136,1))*100</f>
        <v>#DIV/0!</v>
      </c>
      <c r="CA147" s="206" t="e">
        <f aca="false">IF(ISERROR(TDIST((ASIN(SQRT((CA150+CA142)/100))-ASIN(SQRT((CA150+CA137)/100)))/CA107,CA136,1)),TDIST((ASIN(SQRT((CA150+CA137)/100))-ASIN(SQRT((CA150+CA142)/100)))/CA107,CA136,1),1-TDIST((ASIN(SQRT((CA150+CA142)/100))-ASIN(SQRT((CA150+CA137)/100)))/CA107,CA136,1))*100</f>
        <v>#DIV/0!</v>
      </c>
    </row>
    <row r="148" s="7" customFormat="true" ht="30.75" hidden="false" customHeight="true" outlineLevel="0" collapsed="false">
      <c r="R148" s="204"/>
      <c r="S148" s="222"/>
      <c r="T148" s="225"/>
      <c r="U148" s="210" t="e">
        <f aca="false">IF(U147&lt;1,"almost certainly not",IF(U147&lt;5,"very unlikely",IF(U147&lt;25,"unlikely, probably not",IF(U147&lt;75,"possibly, may (not)",IF(U147&lt;95,"likely, probable",IF(U147&lt;99,"very likely","almost certainly"))))))</f>
        <v>#DIV/0!</v>
      </c>
      <c r="V148" s="210" t="str">
        <f aca="false">IF(V147&lt;1,"almost certainly not",IF(V147&lt;5,"very unlikely",IF(V147&lt;25,"unlikely, probably not",IF(V147&lt;75,"possibly, may (not)",IF(V147&lt;95,"likely, probable",IF(V147&lt;99,"very likely","almost certainly"))))))</f>
        <v>possibly, may (not)</v>
      </c>
      <c r="Y148" s="204"/>
      <c r="Z148" s="222"/>
      <c r="AA148" s="210" t="e">
        <f aca="false">IF(AA147&lt;1,"almost certainly not",IF(AA147&lt;5,"very unlikely",IF(AA147&lt;25,"unlikely, probably not",IF(AA147&lt;75,"possibly, may (not)",IF(AA147&lt;95,"likely, probable",IF(AA147&lt;99,"very likely","almost certainly"))))))</f>
        <v>#DIV/0!</v>
      </c>
      <c r="AB148" s="210" t="str">
        <f aca="false">IF(AB147&lt;1,"almost certainly not",IF(AB147&lt;5,"very unlikely",IF(AB147&lt;25,"unlikely, probably not",IF(AB147&lt;75,"possibly, may (not)",IF(AB147&lt;95,"likely, probable",IF(AB147&lt;99,"very likely","almost certainly"))))))</f>
        <v>possibly, may (not)</v>
      </c>
      <c r="AC148" s="210" t="e">
        <f aca="false">IF(AC147&lt;1,"almost certainly not",IF(AC147&lt;5,"very unlikely",IF(AC147&lt;25,"unlikely, probably not",IF(AC147&lt;75,"possibly, may (not)",IF(AC147&lt;95,"likely, probable",IF(AC147&lt;99,"very likely","almost certainly"))))))</f>
        <v>#DIV/0!</v>
      </c>
      <c r="AD148" s="210" t="e">
        <f aca="false">IF(AD147&lt;1,"almost certainly not",IF(AD147&lt;5,"very unlikely",IF(AD147&lt;25,"unlikely, probably not",IF(AD147&lt;75,"possibly, may (not)",IF(AD147&lt;95,"likely, probable",IF(AD147&lt;99,"very likely","almost certainly"))))))</f>
        <v>#DIV/0!</v>
      </c>
      <c r="AE148" s="210" t="e">
        <f aca="false">IF(AE147&lt;1,"almost certainly not",IF(AE147&lt;5,"very unlikely",IF(AE147&lt;25,"unlikely, probably not",IF(AE147&lt;75,"possibly, may (not)",IF(AE147&lt;95,"likely, probable",IF(AE147&lt;99,"very likely","almost certainly"))))))</f>
        <v>#DIV/0!</v>
      </c>
      <c r="AH148" s="204"/>
      <c r="AI148" s="222"/>
      <c r="AJ148" s="225"/>
      <c r="AK148" s="210" t="e">
        <f aca="false">IF(AK147&lt;1,"almost certainly not",IF(AK147&lt;5,"very unlikely",IF(AK147&lt;25,"unlikely, probably not",IF(AK147&lt;75,"possibly, may (not)",IF(AK147&lt;95,"likely, probable",IF(AK147&lt;99,"very likely","almost certainly"))))))</f>
        <v>#DIV/0!</v>
      </c>
      <c r="AL148" s="210" t="e">
        <f aca="false">IF(AL147&lt;1,"almost certainly not",IF(AL147&lt;5,"very unlikely",IF(AL147&lt;25,"unlikely, probably not",IF(AL147&lt;75,"possibly, may (not)",IF(AL147&lt;95,"likely, probable",IF(AL147&lt;99,"very likely","almost certainly"))))))</f>
        <v>#DIV/0!</v>
      </c>
      <c r="AM148" s="0"/>
      <c r="AN148" s="0"/>
      <c r="AO148" s="204"/>
      <c r="AP148" s="222"/>
      <c r="AQ148" s="210" t="e">
        <f aca="false">IF(AQ147&lt;1,"almost certainly not",IF(AQ147&lt;5,"very unlikely",IF(AQ147&lt;25,"unlikely, probably not",IF(AQ147&lt;75,"possibly, may (not)",IF(AQ147&lt;95,"likely, probable",IF(AQ147&lt;99,"very likely","almost certainly"))))))</f>
        <v>#DIV/0!</v>
      </c>
      <c r="AR148" s="210" t="e">
        <f aca="false">IF(AR147&lt;1,"almost certainly not",IF(AR147&lt;5,"very unlikely",IF(AR147&lt;25,"unlikely, probably not",IF(AR147&lt;75,"possibly, may (not)",IF(AR147&lt;95,"likely, probable",IF(AR147&lt;99,"very likely","almost certainly"))))))</f>
        <v>#DIV/0!</v>
      </c>
      <c r="AS148" s="210" t="e">
        <f aca="false">IF(AS147&lt;1,"almost certainly not",IF(AS147&lt;5,"very unlikely",IF(AS147&lt;25,"unlikely, probably not",IF(AS147&lt;75,"possibly, may (not)",IF(AS147&lt;95,"likely, probable",IF(AS147&lt;99,"very likely","almost certainly"))))))</f>
        <v>#DIV/0!</v>
      </c>
      <c r="AT148" s="210" t="e">
        <f aca="false">IF(AT147&lt;1,"almost certainly not",IF(AT147&lt;5,"very unlikely",IF(AT147&lt;25,"unlikely, probably not",IF(AT147&lt;75,"possibly, may (not)",IF(AT147&lt;95,"likely, probable",IF(AT147&lt;99,"very likely","almost certainly"))))))</f>
        <v>#DIV/0!</v>
      </c>
      <c r="AU148" s="210" t="e">
        <f aca="false">IF(AU147&lt;1,"almost certainly not",IF(AU147&lt;5,"very unlikely",IF(AU147&lt;25,"unlikely, probably not",IF(AU147&lt;75,"possibly, may (not)",IF(AU147&lt;95,"likely, probable",IF(AU147&lt;99,"very likely","almost certainly"))))))</f>
        <v>#DIV/0!</v>
      </c>
      <c r="AX148" s="204"/>
      <c r="AY148" s="222"/>
      <c r="AZ148" s="225"/>
      <c r="BA148" s="210" t="e">
        <f aca="false">IF(BA147&lt;1,"almost certainly not",IF(BA147&lt;5,"very unlikely",IF(BA147&lt;25,"unlikely, probably not",IF(BA147&lt;75,"possibly, may (not)",IF(BA147&lt;95,"likely, probable",IF(BA147&lt;99,"very likely","almost certainly"))))))</f>
        <v>#DIV/0!</v>
      </c>
      <c r="BB148" s="210" t="e">
        <f aca="false">IF(BB147&lt;1,"almost certainly not",IF(BB147&lt;5,"very unlikely",IF(BB147&lt;25,"unlikely, probably not",IF(BB147&lt;75,"possibly, may (not)",IF(BB147&lt;95,"likely, probable",IF(BB147&lt;99,"very likely","almost certainly"))))))</f>
        <v>#DIV/0!</v>
      </c>
      <c r="BC148" s="0"/>
      <c r="BD148" s="0"/>
      <c r="BE148" s="204"/>
      <c r="BF148" s="222"/>
      <c r="BG148" s="210" t="e">
        <f aca="false">IF(BG147&lt;1,"almost certainly not",IF(BG147&lt;5,"very unlikely",IF(BG147&lt;25,"unlikely, probably not",IF(BG147&lt;75,"possibly, may (not)",IF(BG147&lt;95,"likely, probable",IF(BG147&lt;99,"very likely","almost certainly"))))))</f>
        <v>#DIV/0!</v>
      </c>
      <c r="BH148" s="210" t="e">
        <f aca="false">IF(BH147&lt;1,"almost certainly not",IF(BH147&lt;5,"very unlikely",IF(BH147&lt;25,"unlikely, probably not",IF(BH147&lt;75,"possibly, may (not)",IF(BH147&lt;95,"likely, probable",IF(BH147&lt;99,"very likely","almost certainly"))))))</f>
        <v>#DIV/0!</v>
      </c>
      <c r="BI148" s="210" t="e">
        <f aca="false">IF(BI147&lt;1,"almost certainly not",IF(BI147&lt;5,"very unlikely",IF(BI147&lt;25,"unlikely, probably not",IF(BI147&lt;75,"possibly, may (not)",IF(BI147&lt;95,"likely, probable",IF(BI147&lt;99,"very likely","almost certainly"))))))</f>
        <v>#DIV/0!</v>
      </c>
      <c r="BJ148" s="210" t="e">
        <f aca="false">IF(BJ147&lt;1,"almost certainly not",IF(BJ147&lt;5,"very unlikely",IF(BJ147&lt;25,"unlikely, probably not",IF(BJ147&lt;75,"possibly, may (not)",IF(BJ147&lt;95,"likely, probable",IF(BJ147&lt;99,"very likely","almost certainly"))))))</f>
        <v>#DIV/0!</v>
      </c>
      <c r="BK148" s="210" t="e">
        <f aca="false">IF(BK147&lt;1,"almost certainly not",IF(BK147&lt;5,"very unlikely",IF(BK147&lt;25,"unlikely, probably not",IF(BK147&lt;75,"possibly, may (not)",IF(BK147&lt;95,"likely, probable",IF(BK147&lt;99,"very likely","almost certainly"))))))</f>
        <v>#DIV/0!</v>
      </c>
      <c r="BN148" s="204"/>
      <c r="BO148" s="222"/>
      <c r="BP148" s="225"/>
      <c r="BQ148" s="210" t="e">
        <f aca="false">IF(BQ147&lt;1,"almost certainly not",IF(BQ147&lt;5,"very unlikely",IF(BQ147&lt;25,"unlikely, probably not",IF(BQ147&lt;75,"possibly, may (not)",IF(BQ147&lt;95,"likely, probable",IF(BQ147&lt;99,"very likely","almost certainly"))))))</f>
        <v>#DIV/0!</v>
      </c>
      <c r="BR148" s="210" t="str">
        <f aca="false">IF(BR147&lt;1,"almost certainly not",IF(BR147&lt;5,"very unlikely",IF(BR147&lt;25,"unlikely, probably not",IF(BR147&lt;75,"possibly, may (not)",IF(BR147&lt;95,"likely, probable",IF(BR147&lt;99,"very likely","almost certainly"))))))</f>
        <v>possibly, may (not)</v>
      </c>
      <c r="BS148" s="0"/>
      <c r="BT148" s="0"/>
      <c r="BU148" s="204"/>
      <c r="BV148" s="222"/>
      <c r="BW148" s="210" t="e">
        <f aca="false">IF(BW147&lt;1,"almost certainly not",IF(BW147&lt;5,"very unlikely",IF(BW147&lt;25,"unlikely, probably not",IF(BW147&lt;75,"possibly, may (not)",IF(BW147&lt;95,"likely, probable",IF(BW147&lt;99,"very likely","almost certainly"))))))</f>
        <v>#DIV/0!</v>
      </c>
      <c r="BX148" s="210" t="str">
        <f aca="false">IF(BX147&lt;1,"almost certainly not",IF(BX147&lt;5,"very unlikely",IF(BX147&lt;25,"unlikely, probably not",IF(BX147&lt;75,"possibly, may (not)",IF(BX147&lt;95,"likely, probable",IF(BX147&lt;99,"very likely","almost certainly"))))))</f>
        <v>possibly, may (not)</v>
      </c>
      <c r="BY148" s="210" t="e">
        <f aca="false">IF(BY147&lt;1,"almost certainly not",IF(BY147&lt;5,"very unlikely",IF(BY147&lt;25,"unlikely, probably not",IF(BY147&lt;75,"possibly, may (not)",IF(BY147&lt;95,"likely, probable",IF(BY147&lt;99,"very likely","almost certainly"))))))</f>
        <v>#DIV/0!</v>
      </c>
      <c r="BZ148" s="210" t="e">
        <f aca="false">IF(BZ147&lt;1,"almost certainly not",IF(BZ147&lt;5,"very unlikely",IF(BZ147&lt;25,"unlikely, probably not",IF(BZ147&lt;75,"possibly, may (not)",IF(BZ147&lt;95,"likely, probable",IF(BZ147&lt;99,"very likely","almost certainly"))))))</f>
        <v>#DIV/0!</v>
      </c>
      <c r="CA148" s="210" t="e">
        <f aca="false">IF(CA147&lt;1,"almost certainly not",IF(CA147&lt;5,"very unlikely",IF(CA147&lt;25,"unlikely, probably not",IF(CA147&lt;75,"possibly, may (not)",IF(CA147&lt;95,"likely, probable",IF(CA147&lt;99,"very likely","almost certainly"))))))</f>
        <v>#DIV/0!</v>
      </c>
    </row>
    <row r="149" customFormat="false" ht="33.95" hidden="false" customHeight="true" outlineLevel="0" collapsed="false">
      <c r="R149" s="226" t="s">
        <v>158</v>
      </c>
      <c r="S149" s="226"/>
      <c r="T149" s="227"/>
      <c r="U149" s="227" t="e">
        <f aca="false">IF(U147&lt;(100-U135)/2,IF(U143&gt;100-(100-U135)/2,"nontriv. +ive",IF(U143&lt;(100-U135)/2,"trivial","trivial-nontriv. +ive")),IF(U143&lt;(100-U135)/2,IF(U147&gt;100-(100-U135)/2,"nontriv. –ive",IF(U147&lt;(100-U135)/2,"trivial","trivial-nontriv. –ive")),"unclear"))</f>
        <v>#DIV/0!</v>
      </c>
      <c r="V149" s="227" t="str">
        <f aca="false">IF(V147&lt;(100-V135)/2,IF(V143&gt;100-(100-V135)/2,"nontriv. +ive",IF(V143&lt;(100-V135)/2,"trivial","trivial-nontriv. +ive")),IF(V143&lt;(100-V135)/2,IF(V147&gt;100-(100-V135)/2,"nontriv. –ive",IF(V147&lt;(100-V135)/2,"trivial","trivial-nontriv. –ive")),"unclear"))</f>
        <v>unclear</v>
      </c>
      <c r="W149" s="202"/>
      <c r="X149" s="202"/>
      <c r="Y149" s="226" t="s">
        <v>158</v>
      </c>
      <c r="Z149" s="226"/>
      <c r="AA149" s="227" t="e">
        <f aca="false">IF(AA147&lt;(100-AA135)/2,IF(AA143&gt;100-(100-AA135)/2,"nontriv. +ive",IF(AA143&lt;(100-AA135)/2,"trivial","trivial-nontriv. +ive")),IF(AA143&lt;(100-AA135)/2,IF(AA147&gt;100-(100-AA135)/2,"nontriv. –ive",IF(AA147&lt;(100-AA135)/2,"trivial","trivial-nontriv. –ive")),"unclear"))</f>
        <v>#DIV/0!</v>
      </c>
      <c r="AB149" s="227" t="str">
        <f aca="false">IF(AB147&lt;(100-AB135)/2,IF(AB143&gt;100-(100-AB135)/2,"nontriv. +ive",IF(AB143&lt;(100-AB135)/2,"trivial","trivial-nontriv. +ive")),IF(AB143&lt;(100-AB135)/2,IF(AB147&gt;100-(100-AB135)/2,"nontriv. –ive",IF(AB147&lt;(100-AB135)/2,"trivial","trivial-nontriv. –ive")),"unclear"))</f>
        <v>unclear</v>
      </c>
      <c r="AC149" s="227" t="e">
        <f aca="false">IF(AC147&lt;(100-AC135)/2,IF(AC143&gt;100-(100-AC135)/2,"nontriv. +ive",IF(AC143&lt;(100-AC135)/2,"trivial","trivial-nontriv. +ive")),IF(AC143&lt;(100-AC135)/2,IF(AC147&gt;100-(100-AC135)/2,"nontriv. –ive",IF(AC147&lt;(100-AC135)/2,"trivial","trivial-nontriv. –ive")),"unclear"))</f>
        <v>#DIV/0!</v>
      </c>
      <c r="AD149" s="227" t="e">
        <f aca="false">IF(AD147&lt;(100-AD135)/2,IF(AD143&gt;100-(100-AD135)/2,"nontriv. +ive",IF(AD143&lt;(100-AD135)/2,"trivial","trivial-nontriv. +ive")),IF(AD143&lt;(100-AD135)/2,IF(AD147&gt;100-(100-AD135)/2,"nontriv. –ive",IF(AD147&lt;(100-AD135)/2,"trivial","trivial-nontriv. –ive")),"unclear"))</f>
        <v>#DIV/0!</v>
      </c>
      <c r="AE149" s="227" t="e">
        <f aca="false">IF(AE147&lt;(100-AE135)/2,IF(AE143&gt;100-(100-AE135)/2,"nontriv. +ive",IF(AE143&lt;(100-AE135)/2,"trivial","trivial-nontriv. +ive")),IF(AE143&lt;(100-AE135)/2,IF(AE147&gt;100-(100-AE135)/2,"nontriv. –ive",IF(AE147&lt;(100-AE135)/2,"trivial","trivial-nontriv. –ive")),"unclear"))</f>
        <v>#DIV/0!</v>
      </c>
      <c r="AH149" s="226" t="s">
        <v>158</v>
      </c>
      <c r="AI149" s="226"/>
      <c r="AJ149" s="227"/>
      <c r="AK149" s="227" t="e">
        <f aca="false">IF(AK147&lt;(100-AK135)/2,IF(AK143&gt;100-(100-AK135)/2,"nontriv. +ive",IF(AK143&lt;(100-AK135)/2,"trivial","trivial-nontriv. +ive")),IF(AK143&lt;(100-AK135)/2,IF(AK147&gt;100-(100-AK135)/2,"nontriv. –ive",IF(AK147&lt;(100-AK135)/2,"trivial","trivial-nontriv. –ive")),"unclear"))</f>
        <v>#DIV/0!</v>
      </c>
      <c r="AL149" s="227" t="e">
        <f aca="false">IF(AL147&lt;(100-AL135)/2,IF(AL143&gt;100-(100-AL135)/2,"nontriv. +ive",IF(AL143&lt;(100-AL135)/2,"trivial","trivial-nontriv. +ive")),IF(AL143&lt;(100-AL135)/2,IF(AL147&gt;100-(100-AL135)/2,"nontriv. –ive",IF(AL147&lt;(100-AL135)/2,"trivial","trivial-nontriv. –ive")),"unclear"))</f>
        <v>#DIV/0!</v>
      </c>
      <c r="AM149" s="202"/>
      <c r="AN149" s="202"/>
      <c r="AO149" s="226" t="s">
        <v>158</v>
      </c>
      <c r="AP149" s="226"/>
      <c r="AQ149" s="227" t="e">
        <f aca="false">IF(AQ147&lt;(100-AQ135)/2,IF(AQ143&gt;100-(100-AQ135)/2,"nontriv. +ive",IF(AQ143&lt;(100-AQ135)/2,"trivial","trivial-nontriv. +ive")),IF(AQ143&lt;(100-AQ135)/2,IF(AQ147&gt;100-(100-AQ135)/2,"nontriv. –ive",IF(AQ147&lt;(100-AQ135)/2,"trivial","trivial-nontriv. –ive")),"unclear"))</f>
        <v>#DIV/0!</v>
      </c>
      <c r="AR149" s="227" t="e">
        <f aca="false">IF(AR147&lt;(100-AR135)/2,IF(AR143&gt;100-(100-AR135)/2,"nontriv. +ive",IF(AR143&lt;(100-AR135)/2,"trivial","trivial-nontriv. +ive")),IF(AR143&lt;(100-AR135)/2,IF(AR147&gt;100-(100-AR135)/2,"nontriv. –ive",IF(AR147&lt;(100-AR135)/2,"trivial","trivial-nontriv. –ive")),"unclear"))</f>
        <v>#DIV/0!</v>
      </c>
      <c r="AS149" s="227" t="e">
        <f aca="false">IF(AS147&lt;(100-AS135)/2,IF(AS143&gt;100-(100-AS135)/2,"nontriv. +ive",IF(AS143&lt;(100-AS135)/2,"trivial","trivial-nontriv. +ive")),IF(AS143&lt;(100-AS135)/2,IF(AS147&gt;100-(100-AS135)/2,"nontriv. –ive",IF(AS147&lt;(100-AS135)/2,"trivial","trivial-nontriv. –ive")),"unclear"))</f>
        <v>#DIV/0!</v>
      </c>
      <c r="AT149" s="227" t="e">
        <f aca="false">IF(AT147&lt;(100-AT135)/2,IF(AT143&gt;100-(100-AT135)/2,"nontriv. +ive",IF(AT143&lt;(100-AT135)/2,"trivial","trivial-nontriv. +ive")),IF(AT143&lt;(100-AT135)/2,IF(AT147&gt;100-(100-AT135)/2,"nontriv. –ive",IF(AT147&lt;(100-AT135)/2,"trivial","trivial-nontriv. –ive")),"unclear"))</f>
        <v>#DIV/0!</v>
      </c>
      <c r="AU149" s="227" t="e">
        <f aca="false">IF(AU147&lt;(100-AU135)/2,IF(AU143&gt;100-(100-AU135)/2,"nontriv. +ive",IF(AU143&lt;(100-AU135)/2,"trivial","trivial-nontriv. +ive")),IF(AU143&lt;(100-AU135)/2,IF(AU147&gt;100-(100-AU135)/2,"nontriv. –ive",IF(AU147&lt;(100-AU135)/2,"trivial","trivial-nontriv. –ive")),"unclear"))</f>
        <v>#DIV/0!</v>
      </c>
      <c r="AX149" s="226" t="s">
        <v>158</v>
      </c>
      <c r="AY149" s="226"/>
      <c r="AZ149" s="227"/>
      <c r="BA149" s="227" t="e">
        <f aca="false">IF(BA147&lt;(100-BA135)/2,IF(BA143&gt;100-(100-BA135)/2,"nontriv. +ive",IF(BA143&lt;(100-BA135)/2,"trivial","trivial-nontriv. +ive")),IF(BA143&lt;(100-BA135)/2,IF(BA147&gt;100-(100-BA135)/2,"nontriv. –ive",IF(BA147&lt;(100-BA135)/2,"trivial","trivial-nontriv. –ive")),"unclear"))</f>
        <v>#DIV/0!</v>
      </c>
      <c r="BB149" s="227" t="e">
        <f aca="false">IF(BB147&lt;(100-BB135)/2,IF(BB143&gt;100-(100-BB135)/2,"nontriv. +ive",IF(BB143&lt;(100-BB135)/2,"trivial","trivial-nontriv. +ive")),IF(BB143&lt;(100-BB135)/2,IF(BB147&gt;100-(100-BB135)/2,"nontriv. –ive",IF(BB147&lt;(100-BB135)/2,"trivial","trivial-nontriv. –ive")),"unclear"))</f>
        <v>#DIV/0!</v>
      </c>
      <c r="BC149" s="202"/>
      <c r="BD149" s="202"/>
      <c r="BE149" s="226" t="s">
        <v>158</v>
      </c>
      <c r="BF149" s="226"/>
      <c r="BG149" s="227" t="e">
        <f aca="false">IF(BG147&lt;(100-BG135)/2,IF(BG143&gt;100-(100-BG135)/2,"nontriv. +ive",IF(BG143&lt;(100-BG135)/2,"trivial","trivial-nontriv. +ive")),IF(BG143&lt;(100-BG135)/2,IF(BG147&gt;100-(100-BG135)/2,"nontriv. –ive",IF(BG147&lt;(100-BG135)/2,"trivial","trivial-nontriv. –ive")),"unclear"))</f>
        <v>#DIV/0!</v>
      </c>
      <c r="BH149" s="227" t="e">
        <f aca="false">IF(BH147&lt;(100-BH135)/2,IF(BH143&gt;100-(100-BH135)/2,"nontriv. +ive",IF(BH143&lt;(100-BH135)/2,"trivial","trivial-nontriv. +ive")),IF(BH143&lt;(100-BH135)/2,IF(BH147&gt;100-(100-BH135)/2,"nontriv. –ive",IF(BH147&lt;(100-BH135)/2,"trivial","trivial-nontriv. –ive")),"unclear"))</f>
        <v>#DIV/0!</v>
      </c>
      <c r="BI149" s="227" t="e">
        <f aca="false">IF(BI147&lt;(100-BI135)/2,IF(BI143&gt;100-(100-BI135)/2,"nontriv. +ive",IF(BI143&lt;(100-BI135)/2,"trivial","trivial-nontriv. +ive")),IF(BI143&lt;(100-BI135)/2,IF(BI147&gt;100-(100-BI135)/2,"nontriv. –ive",IF(BI147&lt;(100-BI135)/2,"trivial","trivial-nontriv. –ive")),"unclear"))</f>
        <v>#DIV/0!</v>
      </c>
      <c r="BJ149" s="227" t="e">
        <f aca="false">IF(BJ147&lt;(100-BJ135)/2,IF(BJ143&gt;100-(100-BJ135)/2,"nontriv. +ive",IF(BJ143&lt;(100-BJ135)/2,"trivial","trivial-nontriv. +ive")),IF(BJ143&lt;(100-BJ135)/2,IF(BJ147&gt;100-(100-BJ135)/2,"nontriv. –ive",IF(BJ147&lt;(100-BJ135)/2,"trivial","trivial-nontriv. –ive")),"unclear"))</f>
        <v>#DIV/0!</v>
      </c>
      <c r="BK149" s="227" t="e">
        <f aca="false">IF(BK147&lt;(100-BK135)/2,IF(BK143&gt;100-(100-BK135)/2,"nontriv. +ive",IF(BK143&lt;(100-BK135)/2,"trivial","trivial-nontriv. +ive")),IF(BK143&lt;(100-BK135)/2,IF(BK147&gt;100-(100-BK135)/2,"nontriv. –ive",IF(BK147&lt;(100-BK135)/2,"trivial","trivial-nontriv. –ive")),"unclear"))</f>
        <v>#DIV/0!</v>
      </c>
      <c r="BN149" s="226" t="s">
        <v>158</v>
      </c>
      <c r="BO149" s="226"/>
      <c r="BP149" s="227"/>
      <c r="BQ149" s="227" t="e">
        <f aca="false">IF(BQ147&lt;(100-BQ135)/2,IF(BQ143&gt;100-(100-BQ135)/2,"nontriv. +ive",IF(BQ143&lt;(100-BQ135)/2,"trivial","trivial-nontriv. +ive")),IF(BQ143&lt;(100-BQ135)/2,IF(BQ147&gt;100-(100-BQ135)/2,"nontriv. –ive",IF(BQ147&lt;(100-BQ135)/2,"trivial","trivial-nontriv. –ive")),"unclear"))</f>
        <v>#DIV/0!</v>
      </c>
      <c r="BR149" s="227" t="str">
        <f aca="false">IF(BR147&lt;(100-BR135)/2,IF(BR143&gt;100-(100-BR135)/2,"nontriv. +ive",IF(BR143&lt;(100-BR135)/2,"trivial","trivial-nontriv. +ive")),IF(BR143&lt;(100-BR135)/2,IF(BR147&gt;100-(100-BR135)/2,"nontriv. –ive",IF(BR147&lt;(100-BR135)/2,"trivial","trivial-nontriv. –ive")),"unclear"))</f>
        <v>unclear</v>
      </c>
      <c r="BS149" s="202"/>
      <c r="BT149" s="202"/>
      <c r="BU149" s="226" t="s">
        <v>158</v>
      </c>
      <c r="BV149" s="226"/>
      <c r="BW149" s="227" t="e">
        <f aca="false">IF(BW147&lt;(100-BW135)/2,IF(BW143&gt;100-(100-BW135)/2,"nontriv. +ive",IF(BW143&lt;(100-BW135)/2,"trivial","trivial-nontriv. +ive")),IF(BW143&lt;(100-BW135)/2,IF(BW147&gt;100-(100-BW135)/2,"nontriv. –ive",IF(BW147&lt;(100-BW135)/2,"trivial","trivial-nontriv. –ive")),"unclear"))</f>
        <v>#DIV/0!</v>
      </c>
      <c r="BX149" s="227" t="str">
        <f aca="false">IF(BX147&lt;(100-BX135)/2,IF(BX143&gt;100-(100-BX135)/2,"nontriv. +ive",IF(BX143&lt;(100-BX135)/2,"trivial","trivial-nontriv. +ive")),IF(BX143&lt;(100-BX135)/2,IF(BX147&gt;100-(100-BX135)/2,"nontriv. –ive",IF(BX147&lt;(100-BX135)/2,"trivial","trivial-nontriv. –ive")),"unclear"))</f>
        <v>unclear</v>
      </c>
      <c r="BY149" s="227" t="e">
        <f aca="false">IF(BY147&lt;(100-BY135)/2,IF(BY143&gt;100-(100-BY135)/2,"nontriv. +ive",IF(BY143&lt;(100-BY135)/2,"trivial","trivial-nontriv. +ive")),IF(BY143&lt;(100-BY135)/2,IF(BY147&gt;100-(100-BY135)/2,"nontriv. –ive",IF(BY147&lt;(100-BY135)/2,"trivial","trivial-nontriv. –ive")),"unclear"))</f>
        <v>#DIV/0!</v>
      </c>
      <c r="BZ149" s="227" t="e">
        <f aca="false">IF(BZ147&lt;(100-BZ135)/2,IF(BZ143&gt;100-(100-BZ135)/2,"nontriv. +ive",IF(BZ143&lt;(100-BZ135)/2,"trivial","trivial-nontriv. +ive")),IF(BZ143&lt;(100-BZ135)/2,IF(BZ147&gt;100-(100-BZ135)/2,"nontriv. –ive",IF(BZ147&lt;(100-BZ135)/2,"trivial","trivial-nontriv. –ive")),"unclear"))</f>
        <v>#DIV/0!</v>
      </c>
      <c r="CA149" s="227" t="e">
        <f aca="false">IF(CA147&lt;(100-CA135)/2,IF(CA143&gt;100-(100-CA135)/2,"nontriv. +ive",IF(CA143&lt;(100-CA135)/2,"trivial","trivial-nontriv. +ive")),IF(CA143&lt;(100-CA135)/2,IF(CA147&gt;100-(100-CA135)/2,"nontriv. –ive",IF(CA147&lt;(100-CA135)/2,"trivial","trivial-nontriv. –ive")),"unclear"))</f>
        <v>#DIV/0!</v>
      </c>
    </row>
    <row r="150" customFormat="false" ht="12.75" hidden="false" customHeight="false" outlineLevel="0" collapsed="false">
      <c r="R150" s="162"/>
      <c r="S150" s="228"/>
      <c r="T150" s="228"/>
      <c r="U150" s="229"/>
      <c r="V150" s="229"/>
      <c r="Y150" s="230"/>
      <c r="Z150" s="202"/>
      <c r="AA150" s="202"/>
      <c r="AB150" s="202"/>
      <c r="AC150" s="231"/>
      <c r="AD150" s="231"/>
      <c r="AE150" s="231"/>
      <c r="AH150" s="162"/>
      <c r="AI150" s="169" t="s">
        <v>172</v>
      </c>
      <c r="AJ150" s="228"/>
      <c r="AK150" s="258" t="e">
        <f aca="false">$AQ$150</f>
        <v>#DIV/0!</v>
      </c>
      <c r="AL150" s="258" t="e">
        <f aca="false">$AQ$150</f>
        <v>#DIV/0!</v>
      </c>
      <c r="AO150" s="162"/>
      <c r="AP150" s="169" t="s">
        <v>172</v>
      </c>
      <c r="AQ150" s="259" t="e">
        <f aca="false">AK96</f>
        <v>#DIV/0!</v>
      </c>
      <c r="AR150" s="258" t="e">
        <f aca="false">$AQ$150</f>
        <v>#DIV/0!</v>
      </c>
      <c r="AS150" s="258" t="e">
        <f aca="false">$AQ$150</f>
        <v>#DIV/0!</v>
      </c>
      <c r="AT150" s="258" t="e">
        <f aca="false">$AQ$150</f>
        <v>#DIV/0!</v>
      </c>
      <c r="AU150" s="258" t="e">
        <f aca="false">$AQ$150</f>
        <v>#DIV/0!</v>
      </c>
      <c r="AX150" s="162"/>
      <c r="AY150" s="169" t="s">
        <v>172</v>
      </c>
      <c r="AZ150" s="228"/>
      <c r="BA150" s="252" t="e">
        <f aca="false">$BG$150</f>
        <v>#DIV/0!</v>
      </c>
      <c r="BB150" s="252" t="e">
        <f aca="false">$BG$150</f>
        <v>#DIV/0!</v>
      </c>
      <c r="BE150" s="162"/>
      <c r="BF150" s="169" t="s">
        <v>172</v>
      </c>
      <c r="BG150" s="259" t="e">
        <f aca="false">BA96</f>
        <v>#DIV/0!</v>
      </c>
      <c r="BH150" s="260" t="e">
        <f aca="false">$BG$150</f>
        <v>#DIV/0!</v>
      </c>
      <c r="BI150" s="260" t="e">
        <f aca="false">$BG$150</f>
        <v>#DIV/0!</v>
      </c>
      <c r="BJ150" s="260" t="e">
        <f aca="false">$BG$150</f>
        <v>#DIV/0!</v>
      </c>
      <c r="BK150" s="260" t="e">
        <f aca="false">$BG$150</f>
        <v>#DIV/0!</v>
      </c>
      <c r="BN150" s="162"/>
      <c r="BO150" s="169" t="s">
        <v>172</v>
      </c>
      <c r="BP150" s="228"/>
      <c r="BQ150" s="258" t="n">
        <f aca="false">$BW$150</f>
        <v>0.886363541147581</v>
      </c>
      <c r="BR150" s="258" t="n">
        <f aca="false">$BW$150</f>
        <v>0.886363541147581</v>
      </c>
      <c r="BU150" s="162"/>
      <c r="BV150" s="169" t="s">
        <v>172</v>
      </c>
      <c r="BW150" s="259" t="n">
        <f aca="false">BQ96</f>
        <v>0.886363541147581</v>
      </c>
      <c r="BX150" s="260" t="n">
        <f aca="false">$BW$150</f>
        <v>0.886363541147581</v>
      </c>
      <c r="BY150" s="260" t="n">
        <f aca="false">$BW$150</f>
        <v>0.886363541147581</v>
      </c>
      <c r="BZ150" s="260" t="n">
        <f aca="false">$BW$150</f>
        <v>0.886363541147581</v>
      </c>
      <c r="CA150" s="260" t="n">
        <f aca="false">$BW$150</f>
        <v>0.886363541147581</v>
      </c>
    </row>
    <row r="151" customFormat="false" ht="12.75" hidden="false" customHeight="false" outlineLevel="0" collapsed="false">
      <c r="R151" s="232" t="s">
        <v>173</v>
      </c>
      <c r="S151" s="232"/>
      <c r="T151" s="234"/>
      <c r="U151" s="261" t="e">
        <f aca="false">EXP(U237/100)</f>
        <v>#DIV/0!</v>
      </c>
      <c r="V151" s="261" t="n">
        <f aca="false">EXP(V237/100)</f>
        <v>0.621435944446682</v>
      </c>
      <c r="Y151" s="232" t="s">
        <v>174</v>
      </c>
      <c r="Z151" s="232"/>
      <c r="AA151" s="261" t="e">
        <f aca="false">EXP(AA237/100)</f>
        <v>#DIV/0!</v>
      </c>
      <c r="AB151" s="261" t="n">
        <f aca="false">EXP(AB237/100)</f>
        <v>0.412263347987028</v>
      </c>
      <c r="AC151" s="261" t="e">
        <f aca="false">EXP(AC237/100)</f>
        <v>#DIV/0!</v>
      </c>
      <c r="AD151" s="261" t="e">
        <f aca="false">EXP(AD237/100)</f>
        <v>#DIV/0!</v>
      </c>
      <c r="AE151" s="261" t="e">
        <f aca="false">EXP(AE237/100)</f>
        <v>#DIV/0!</v>
      </c>
      <c r="AH151" s="232" t="s">
        <v>159</v>
      </c>
      <c r="AI151" s="232"/>
      <c r="AJ151" s="232"/>
      <c r="AK151" s="191" t="e">
        <f aca="false">(PERCENTILE(allraw,(100*PERCENTRANK(allraw,AK150)+AK101+AK237)/100)-PERCENTILE(allraw,(100*PERCENTRANK(allraw,AK150)+AK101-AK237)/100))/2</f>
        <v>#DIV/0!</v>
      </c>
      <c r="AL151" s="191" t="e">
        <f aca="false">(PERCENTILE(allraw,(100*PERCENTRANK(allraw,AL150)+AL101+AL237)/100)-PERCENTILE(allraw,(100*PERCENTRANK(allraw,AL150)+AL101-AL237)/100))/2</f>
        <v>#DIV/0!</v>
      </c>
      <c r="AO151" s="232" t="s">
        <v>160</v>
      </c>
      <c r="AP151" s="232"/>
      <c r="AQ151" s="191" t="e">
        <f aca="false">(PERCENTILE(allraw,(100*PERCENTRANK(allraw,AQ150)+AQ101+AQ237)/100)-PERCENTILE(allraw,(100*PERCENTRANK(allraw,AQ150)+AQ101-AQ237)/100))/2</f>
        <v>#DIV/0!</v>
      </c>
      <c r="AR151" s="191" t="e">
        <f aca="false">(PERCENTILE(allraw,(100*PERCENTRANK(allraw,AR150)+AR101+AR237)/100)-PERCENTILE(allraw,(100*PERCENTRANK(allraw,AR150)+AR101-AR237)/100))/2</f>
        <v>#DIV/0!</v>
      </c>
      <c r="AS151" s="191" t="e">
        <f aca="false">(PERCENTILE(allraw,(100*PERCENTRANK(allraw,AS150)+AS101+AS237)/100)-PERCENTILE(allraw,(100*PERCENTRANK(allraw,AS150)+AS101-AS237)/100))/2</f>
        <v>#DIV/0!</v>
      </c>
      <c r="AT151" s="191" t="e">
        <f aca="false">(PERCENTILE(allraw,(100*PERCENTRANK(allraw,AT150)+AT101+AT237)/100)-PERCENTILE(allraw,(100*PERCENTRANK(allraw,AT150)+AT101-AT237)/100))/2</f>
        <v>#DIV/0!</v>
      </c>
      <c r="AU151" s="191" t="e">
        <f aca="false">(PERCENTILE(allraw,(100*PERCENTRANK(allraw,AU150)+AU101+AU237)/100)-PERCENTILE(allraw,(100*PERCENTRANK(allraw,AU150)+AU101-AU237)/100))/2</f>
        <v>#DIV/0!</v>
      </c>
      <c r="AX151" s="232" t="s">
        <v>159</v>
      </c>
      <c r="AY151" s="232"/>
      <c r="AZ151" s="234"/>
      <c r="BA151" s="191" t="e">
        <f aca="false">((SQRT(BA150)+BA101+BA237)^2-(SQRT(BA150)+BA101-BA237)^2)/2</f>
        <v>#DIV/0!</v>
      </c>
      <c r="BB151" s="191" t="e">
        <f aca="false">((SQRT(BB150)+BB101+BB237)^2-(SQRT(BB150)+BB101-BB237)^2)/2</f>
        <v>#DIV/0!</v>
      </c>
      <c r="BE151" s="232" t="s">
        <v>160</v>
      </c>
      <c r="BF151" s="232"/>
      <c r="BG151" s="191" t="e">
        <f aca="false">((SQRT(BG150)+BG101+BG237)^2-(SQRT(BG150)+BG101-BG237)^2)/2</f>
        <v>#DIV/0!</v>
      </c>
      <c r="BH151" s="191" t="e">
        <f aca="false">((SQRT(BH150)+BH101+BH237)^2-(SQRT(BH150)+BH101-BH237)^2)/2</f>
        <v>#DIV/0!</v>
      </c>
      <c r="BI151" s="191" t="e">
        <f aca="false">((SQRT(BI150)+BI101+BI237)^2-(SQRT(BI150)+BI101-BI237)^2)/2</f>
        <v>#DIV/0!</v>
      </c>
      <c r="BJ151" s="191" t="e">
        <f aca="false">((SQRT(BJ150)+BJ101+BJ237)^2-(SQRT(BJ150)+BJ101-BJ237)^2)/2</f>
        <v>#DIV/0!</v>
      </c>
      <c r="BK151" s="191" t="e">
        <f aca="false">((SQRT(BK150)+BK101+BK237)^2-(SQRT(BK150)+BK101-BK237)^2)/2</f>
        <v>#DIV/0!</v>
      </c>
      <c r="BN151" s="232" t="s">
        <v>159</v>
      </c>
      <c r="BO151" s="232"/>
      <c r="BP151" s="234"/>
      <c r="BQ151" s="191" t="e">
        <f aca="false">100*(SIN(ASIN(SQRT(BQ150/100))+BQ101+BQ237)^2-SIN(ASIN(SQRT(BQ150/100))+BQ101-BQ237)^2)/2</f>
        <v>#DIV/0!</v>
      </c>
      <c r="BR151" s="191" t="n">
        <f aca="false">100*(SIN(ASIN(SQRT(BR150/100))+BR101+BR237)^2-SIN(ASIN(SQRT(BR150/100))+BR101-BR237)^2)/2</f>
        <v>0.360084741816179</v>
      </c>
      <c r="BU151" s="232" t="s">
        <v>160</v>
      </c>
      <c r="BV151" s="232"/>
      <c r="BW151" s="191" t="e">
        <f aca="false">100*(SIN(ASIN(SQRT(BW150/100))+BW101+BW237)^2-SIN(ASIN(SQRT(BW150/100))+BW101-BW237)^2)/2</f>
        <v>#DIV/0!</v>
      </c>
      <c r="BX151" s="191" t="n">
        <f aca="false">100*(SIN(ASIN(SQRT(BX150/100))+BX101+BX237)^2-SIN(ASIN(SQRT(BX150/100))+BX101-BX237)^2)/2</f>
        <v>-0.565341154628052</v>
      </c>
      <c r="BY151" s="191" t="e">
        <f aca="false">100*(SIN(ASIN(SQRT(BY150/100))+BY101+BY237)^2-SIN(ASIN(SQRT(BY150/100))+BY101-BY237)^2)/2</f>
        <v>#DIV/0!</v>
      </c>
      <c r="BZ151" s="191" t="e">
        <f aca="false">100*(SIN(ASIN(SQRT(BZ150/100))+BZ101+BZ237)^2-SIN(ASIN(SQRT(BZ150/100))+BZ101-BZ237)^2)/2</f>
        <v>#DIV/0!</v>
      </c>
      <c r="CA151" s="191" t="e">
        <f aca="false">100*(SIN(ASIN(SQRT(CA150/100))+CA101+CA237)^2-SIN(ASIN(SQRT(CA150/100))+CA101-CA237)^2)/2</f>
        <v>#DIV/0!</v>
      </c>
    </row>
    <row r="152" customFormat="false" ht="12.75" hidden="false" customHeight="true" outlineLevel="0" collapsed="false">
      <c r="R152" s="237" t="s">
        <v>149</v>
      </c>
      <c r="S152" s="180" t="s">
        <v>148</v>
      </c>
      <c r="T152" s="180"/>
      <c r="U152" s="261" t="e">
        <f aca="false">EXP(U238/100)</f>
        <v>#DIV/0!</v>
      </c>
      <c r="V152" s="261" t="n">
        <f aca="false">EXP(V238/100)</f>
        <v>0.321411994220513</v>
      </c>
      <c r="Y152" s="237" t="s">
        <v>149</v>
      </c>
      <c r="Z152" s="180" t="s">
        <v>148</v>
      </c>
      <c r="AA152" s="261" t="e">
        <f aca="false">EXP(AA238/100)</f>
        <v>#DIV/0!</v>
      </c>
      <c r="AB152" s="261" t="n">
        <f aca="false">EXP(AB238/100)</f>
        <v>0.122198886855763</v>
      </c>
      <c r="AC152" s="261" t="e">
        <f aca="false">EXP(AC238/100)</f>
        <v>#DIV/0!</v>
      </c>
      <c r="AD152" s="261" t="e">
        <f aca="false">EXP(AD238/100)</f>
        <v>#DIV/0!</v>
      </c>
      <c r="AE152" s="261" t="e">
        <f aca="false">EXP(AE238/100)</f>
        <v>#DIV/0!</v>
      </c>
      <c r="AH152" s="237" t="s">
        <v>149</v>
      </c>
      <c r="AI152" s="180" t="s">
        <v>148</v>
      </c>
      <c r="AJ152" s="180"/>
      <c r="AK152" s="181" t="e">
        <f aca="false">(PERCENTILE(allraw,(100*PERCENTRANK(allraw,AK150)+AK101+AK238)/100)-PERCENTILE(allraw,(100*PERCENTRANK(allraw,AK150)+AK101-AK238)/100))/2</f>
        <v>#DIV/0!</v>
      </c>
      <c r="AL152" s="181" t="e">
        <f aca="false">(PERCENTILE(allraw,(100*PERCENTRANK(allraw,AL150)+AL101+AL238)/100)-PERCENTILE(allraw,(100*PERCENTRANK(allraw,AL150)+AL101-AL238)/100))/2</f>
        <v>#DIV/0!</v>
      </c>
      <c r="AO152" s="237" t="s">
        <v>149</v>
      </c>
      <c r="AP152" s="180" t="s">
        <v>148</v>
      </c>
      <c r="AQ152" s="181" t="e">
        <f aca="false">(PERCENTILE(allraw,(100*PERCENTRANK(allraw,AQ150)+AQ101+AQ238)/100)-PERCENTILE(allraw,(100*PERCENTRANK(allraw,AQ150)+AQ101-AQ238)/100))/2</f>
        <v>#DIV/0!</v>
      </c>
      <c r="AR152" s="181" t="e">
        <f aca="false">(PERCENTILE(allraw,(100*PERCENTRANK(allraw,AR150)+AR101+AR238)/100)-PERCENTILE(allraw,(100*PERCENTRANK(allraw,AR150)+AR101-AR238)/100))/2</f>
        <v>#DIV/0!</v>
      </c>
      <c r="AS152" s="181" t="e">
        <f aca="false">(PERCENTILE(allraw,(100*PERCENTRANK(allraw,AS150)+AS101+AS238)/100)-PERCENTILE(allraw,(100*PERCENTRANK(allraw,AS150)+AS101-AS238)/100))/2</f>
        <v>#DIV/0!</v>
      </c>
      <c r="AT152" s="181" t="e">
        <f aca="false">(PERCENTILE(allraw,(100*PERCENTRANK(allraw,AT150)+AT101+AT238)/100)-PERCENTILE(allraw,(100*PERCENTRANK(allraw,AT150)+AT101-AT238)/100))/2</f>
        <v>#DIV/0!</v>
      </c>
      <c r="AU152" s="181" t="e">
        <f aca="false">(PERCENTILE(allraw,(100*PERCENTRANK(allraw,AU150)+AU101+AU238)/100)-PERCENTILE(allraw,(100*PERCENTRANK(allraw,AU150)+AU101-AU238)/100))/2</f>
        <v>#DIV/0!</v>
      </c>
      <c r="AX152" s="237" t="s">
        <v>149</v>
      </c>
      <c r="AY152" s="180" t="s">
        <v>148</v>
      </c>
      <c r="AZ152" s="180"/>
      <c r="BA152" s="181" t="e">
        <f aca="false">((SQRT(BA150)+BA101+BA238)^2-(SQRT(BA150)+BA101-BA238)^2)/2</f>
        <v>#DIV/0!</v>
      </c>
      <c r="BB152" s="181" t="e">
        <f aca="false">((SQRT(BB150)+BB101+BB238)^2-(SQRT(BB150)+BB101-BB238)^2)/2</f>
        <v>#DIV/0!</v>
      </c>
      <c r="BE152" s="237" t="s">
        <v>149</v>
      </c>
      <c r="BF152" s="180" t="s">
        <v>148</v>
      </c>
      <c r="BG152" s="181" t="e">
        <f aca="false">((SQRT(BG150)+BG101+BG238)^2-(SQRT(BG150)+BG101-BG238)^2)/2</f>
        <v>#DIV/0!</v>
      </c>
      <c r="BH152" s="181" t="e">
        <f aca="false">((SQRT(BH150)+BH101+BH238)^2-(SQRT(BH150)+BH101-BH238)^2)/2</f>
        <v>#DIV/0!</v>
      </c>
      <c r="BI152" s="181" t="e">
        <f aca="false">((SQRT(BI150)+BI101+BI238)^2-(SQRT(BI150)+BI101-BI238)^2)/2</f>
        <v>#DIV/0!</v>
      </c>
      <c r="BJ152" s="181" t="e">
        <f aca="false">((SQRT(BJ150)+BJ101+BJ238)^2-(SQRT(BJ150)+BJ101-BJ238)^2)/2</f>
        <v>#DIV/0!</v>
      </c>
      <c r="BK152" s="181" t="e">
        <f aca="false">((SQRT(BK150)+BK101+BK238)^2-(SQRT(BK150)+BK101-BK238)^2)/2</f>
        <v>#DIV/0!</v>
      </c>
      <c r="BN152" s="237" t="s">
        <v>149</v>
      </c>
      <c r="BO152" s="180" t="s">
        <v>148</v>
      </c>
      <c r="BP152" s="180"/>
      <c r="BQ152" s="181" t="e">
        <f aca="false">100*(SIN(ASIN(SQRT(BQ150/100))+BQ101+BQ238)^2-SIN(ASIN(SQRT(BQ150/100))+BQ101-BQ238)^2)/2</f>
        <v>#DIV/0!</v>
      </c>
      <c r="BR152" s="181" t="n">
        <f aca="false">100*(SIN(ASIN(SQRT(BR150/100))+BR101+BR238)^2-SIN(ASIN(SQRT(BR150/100))+BR101-BR238)^2)/2</f>
        <v>-0.846281350384502</v>
      </c>
      <c r="BU152" s="237" t="s">
        <v>149</v>
      </c>
      <c r="BV152" s="180" t="s">
        <v>148</v>
      </c>
      <c r="BW152" s="181" t="e">
        <f aca="false">100*(SIN(ASIN(SQRT(BW150/100))+BW101+BW238)^2-SIN(ASIN(SQRT(BW150/100))+BW101-BW238)^2)/2</f>
        <v>#DIV/0!</v>
      </c>
      <c r="BX152" s="181" t="n">
        <f aca="false">100*(SIN(ASIN(SQRT(BX150/100))+BX101+BX238)^2-SIN(ASIN(SQRT(BX150/100))+BX101-BX238)^2)/2</f>
        <v>-1.63570363667748</v>
      </c>
      <c r="BY152" s="181" t="e">
        <f aca="false">100*(SIN(ASIN(SQRT(BY150/100))+BY101+BY238)^2-SIN(ASIN(SQRT(BY150/100))+BY101-BY238)^2)/2</f>
        <v>#DIV/0!</v>
      </c>
      <c r="BZ152" s="181" t="e">
        <f aca="false">100*(SIN(ASIN(SQRT(BZ150/100))+BZ101+BZ238)^2-SIN(ASIN(SQRT(BZ150/100))+BZ101-BZ238)^2)/2</f>
        <v>#DIV/0!</v>
      </c>
      <c r="CA152" s="181" t="e">
        <f aca="false">100*(SIN(ASIN(SQRT(CA150/100))+CA101+CA238)^2-SIN(ASIN(SQRT(CA150/100))+CA101-CA238)^2)/2</f>
        <v>#DIV/0!</v>
      </c>
    </row>
    <row r="153" customFormat="false" ht="12.75" hidden="false" customHeight="true" outlineLevel="0" collapsed="false">
      <c r="R153" s="237"/>
      <c r="S153" s="185" t="s">
        <v>150</v>
      </c>
      <c r="T153" s="185"/>
      <c r="U153" s="261" t="e">
        <f aca="false">EXP(U239/100)</f>
        <v>#DIV/0!</v>
      </c>
      <c r="V153" s="261" t="n">
        <f aca="false">EXP(V239/100)</f>
        <v>2.49465747267071</v>
      </c>
      <c r="Y153" s="237"/>
      <c r="Z153" s="185" t="s">
        <v>150</v>
      </c>
      <c r="AA153" s="261" t="e">
        <f aca="false">EXP(AA239/100)</f>
        <v>#DIV/0!</v>
      </c>
      <c r="AB153" s="261" t="n">
        <f aca="false">EXP(AB239/100)</f>
        <v>5.40734128420273</v>
      </c>
      <c r="AC153" s="261" t="e">
        <f aca="false">EXP(AC239/100)</f>
        <v>#DIV/0!</v>
      </c>
      <c r="AD153" s="261" t="e">
        <f aca="false">EXP(AD239/100)</f>
        <v>#DIV/0!</v>
      </c>
      <c r="AE153" s="261" t="e">
        <f aca="false">EXP(AE239/100)</f>
        <v>#DIV/0!</v>
      </c>
      <c r="AH153" s="237"/>
      <c r="AI153" s="185" t="s">
        <v>150</v>
      </c>
      <c r="AJ153" s="185"/>
      <c r="AK153" s="186" t="e">
        <f aca="false">(PERCENTILE(allraw,(100*PERCENTRANK(allraw,AK150)+AK101+AK239)/100)-PERCENTILE(allraw,(100*PERCENTRANK(allraw,AK150)+AK101-AK239)/100))/2</f>
        <v>#DIV/0!</v>
      </c>
      <c r="AL153" s="186" t="e">
        <f aca="false">(PERCENTILE(allraw,(100*PERCENTRANK(allraw,AL150)+AL101+AL239)/100)-PERCENTILE(allraw,(100*PERCENTRANK(allraw,AL150)+AL101-AL239)/100))/2</f>
        <v>#DIV/0!</v>
      </c>
      <c r="AO153" s="237"/>
      <c r="AP153" s="185" t="s">
        <v>150</v>
      </c>
      <c r="AQ153" s="186" t="e">
        <f aca="false">(PERCENTILE(allraw,(100*PERCENTRANK(allraw,AQ150)+AQ101+AQ239)/100)-PERCENTILE(allraw,(100*PERCENTRANK(allraw,AQ150)+AQ101-AQ239)/100))/2</f>
        <v>#DIV/0!</v>
      </c>
      <c r="AR153" s="186" t="e">
        <f aca="false">(PERCENTILE(allraw,(100*PERCENTRANK(allraw,AR150)+AR101+AR239)/100)-PERCENTILE(allraw,(100*PERCENTRANK(allraw,AR150)+AR101-AR239)/100))/2</f>
        <v>#DIV/0!</v>
      </c>
      <c r="AS153" s="186" t="e">
        <f aca="false">(PERCENTILE(allraw,(100*PERCENTRANK(allraw,AS150)+AS101+AS239)/100)-PERCENTILE(allraw,(100*PERCENTRANK(allraw,AS150)+AS101-AS239)/100))/2</f>
        <v>#DIV/0!</v>
      </c>
      <c r="AT153" s="186" t="e">
        <f aca="false">(PERCENTILE(allraw,(100*PERCENTRANK(allraw,AT150)+AT101+AT239)/100)-PERCENTILE(allraw,(100*PERCENTRANK(allraw,AT150)+AT101-AT239)/100))/2</f>
        <v>#DIV/0!</v>
      </c>
      <c r="AU153" s="186" t="e">
        <f aca="false">(PERCENTILE(allraw,(100*PERCENTRANK(allraw,AU150)+AU101+AU239)/100)-PERCENTILE(allraw,(100*PERCENTRANK(allraw,AU150)+AU101-AU239)/100))/2</f>
        <v>#DIV/0!</v>
      </c>
      <c r="AX153" s="237"/>
      <c r="AY153" s="185" t="s">
        <v>150</v>
      </c>
      <c r="AZ153" s="185"/>
      <c r="BA153" s="186" t="e">
        <f aca="false">((SQRT(BA150)+BA101+BA239)^2-(SQRT(BA150)+BA101-BA239)^2)/2</f>
        <v>#DIV/0!</v>
      </c>
      <c r="BB153" s="186" t="e">
        <f aca="false">((SQRT(BB150)+BB101+BB239)^2-(SQRT(BB150)+BB101-BB239)^2)/2</f>
        <v>#DIV/0!</v>
      </c>
      <c r="BE153" s="237"/>
      <c r="BF153" s="185" t="s">
        <v>150</v>
      </c>
      <c r="BG153" s="186" t="e">
        <f aca="false">((SQRT(BG150)+BG101+BG239)^2-(SQRT(BG150)+BG101-BG239)^2)/2</f>
        <v>#DIV/0!</v>
      </c>
      <c r="BH153" s="186" t="e">
        <f aca="false">((SQRT(BH150)+BH101+BH239)^2-(SQRT(BH150)+BH101-BH239)^2)/2</f>
        <v>#DIV/0!</v>
      </c>
      <c r="BI153" s="186" t="e">
        <f aca="false">((SQRT(BI150)+BI101+BI239)^2-(SQRT(BI150)+BI101-BI239)^2)/2</f>
        <v>#DIV/0!</v>
      </c>
      <c r="BJ153" s="186" t="e">
        <f aca="false">((SQRT(BJ150)+BJ101+BJ239)^2-(SQRT(BJ150)+BJ101-BJ239)^2)/2</f>
        <v>#DIV/0!</v>
      </c>
      <c r="BK153" s="186" t="e">
        <f aca="false">((SQRT(BK150)+BK101+BK239)^2-(SQRT(BK150)+BK101-BK239)^2)/2</f>
        <v>#DIV/0!</v>
      </c>
      <c r="BN153" s="237"/>
      <c r="BO153" s="185" t="s">
        <v>150</v>
      </c>
      <c r="BP153" s="185"/>
      <c r="BQ153" s="186" t="e">
        <f aca="false">100*(SIN(ASIN(SQRT(BQ150/100))+BQ101+BQ239)^2-SIN(ASIN(SQRT(BQ150/100))+BQ101-BQ239)^2)/2</f>
        <v>#DIV/0!</v>
      </c>
      <c r="BR153" s="186" t="n">
        <f aca="false">100*(SIN(ASIN(SQRT(BR150/100))+BR101+BR239)^2-SIN(ASIN(SQRT(BR150/100))+BR101-BR239)^2)/2</f>
        <v>0.986955313977958</v>
      </c>
      <c r="BU153" s="237"/>
      <c r="BV153" s="185" t="s">
        <v>150</v>
      </c>
      <c r="BW153" s="186" t="e">
        <f aca="false">100*(SIN(ASIN(SQRT(BW150/100))+BW101+BW239)^2-SIN(ASIN(SQRT(BW150/100))+BW101-BW239)^2)/2</f>
        <v>#DIV/0!</v>
      </c>
      <c r="BX153" s="186" t="n">
        <f aca="false">100*(SIN(ASIN(SQRT(BX150/100))+BX101+BX239)^2-SIN(ASIN(SQRT(BX150/100))+BX101-BX239)^2)/2</f>
        <v>1.43105389331193</v>
      </c>
      <c r="BY153" s="186" t="e">
        <f aca="false">100*(SIN(ASIN(SQRT(BY150/100))+BY101+BY239)^2-SIN(ASIN(SQRT(BY150/100))+BY101-BY239)^2)/2</f>
        <v>#DIV/0!</v>
      </c>
      <c r="BZ153" s="186" t="e">
        <f aca="false">100*(SIN(ASIN(SQRT(BZ150/100))+BZ101+BZ239)^2-SIN(ASIN(SQRT(BZ150/100))+BZ101-BZ239)^2)/2</f>
        <v>#DIV/0!</v>
      </c>
      <c r="CA153" s="186" t="e">
        <f aca="false">100*(SIN(ASIN(SQRT(CA150/100))+CA101+CA239)^2-SIN(ASIN(SQRT(CA150/100))+CA101-CA239)^2)/2</f>
        <v>#DIV/0!</v>
      </c>
    </row>
    <row r="154" s="152" customFormat="true" ht="12.75" hidden="false" customHeight="false" outlineLevel="0" collapsed="false"/>
    <row r="155" customFormat="false" ht="12.75" hidden="false" customHeight="false" outlineLevel="0" collapsed="false">
      <c r="B155" s="152" t="s">
        <v>33</v>
      </c>
      <c r="D155" s="152" t="str">
        <f aca="false">CONCATENATE($B$59,"-",$B$28," difference")</f>
        <v>Exptal-Control difference</v>
      </c>
      <c r="G155" s="262"/>
      <c r="H155" s="202"/>
      <c r="I155" s="152" t="s">
        <v>33</v>
      </c>
      <c r="K155" s="152" t="str">
        <f aca="false">CONCATENATE($B$59,"-",$B$28," difference")</f>
        <v>Exptal-Control difference</v>
      </c>
      <c r="R155" s="152" t="s">
        <v>36</v>
      </c>
      <c r="U155" s="152" t="str">
        <f aca="false">CONCATENATE($B$59,"-",$B$28," difference")</f>
        <v>Exptal-Control difference</v>
      </c>
      <c r="V155" s="152"/>
      <c r="Y155" s="152" t="s">
        <v>36</v>
      </c>
      <c r="AA155" s="152" t="str">
        <f aca="false">CONCATENATE($B$59,"-",$B$28," difference")</f>
        <v>Exptal-Control difference</v>
      </c>
      <c r="AH155" s="152" t="s">
        <v>163</v>
      </c>
      <c r="AK155" s="152" t="str">
        <f aca="false">CONCATENATE($B$59,"-",$B$28," difference")</f>
        <v>Exptal-Control difference</v>
      </c>
      <c r="AL155" s="152"/>
      <c r="AO155" s="152" t="s">
        <v>163</v>
      </c>
      <c r="AQ155" s="152" t="str">
        <f aca="false">CONCATENATE($B$59,"-",$B$28," difference")</f>
        <v>Exptal-Control difference</v>
      </c>
      <c r="AX155" s="152" t="s">
        <v>38</v>
      </c>
      <c r="BA155" s="152" t="str">
        <f aca="false">CONCATENATE($B$59,"-",$B$28," difference")</f>
        <v>Exptal-Control difference</v>
      </c>
      <c r="BE155" s="152" t="s">
        <v>38</v>
      </c>
      <c r="BG155" s="152" t="str">
        <f aca="false">CONCATENATE($B$59,"-",$B$28," difference")</f>
        <v>Exptal-Control difference</v>
      </c>
      <c r="BN155" s="152" t="s">
        <v>164</v>
      </c>
      <c r="BQ155" s="152" t="str">
        <f aca="false">CONCATENATE($B$59,"-",$B$28," difference")</f>
        <v>Exptal-Control difference</v>
      </c>
      <c r="BU155" s="152" t="s">
        <v>164</v>
      </c>
      <c r="BW155" s="152" t="str">
        <f aca="false">CONCATENATE($B$59,"-",$B$28," difference")</f>
        <v>Exptal-Control difference</v>
      </c>
    </row>
    <row r="156" s="34" customFormat="true" ht="30" hidden="false" customHeight="true" outlineLevel="0" collapsed="false">
      <c r="B156" s="153" t="s">
        <v>165</v>
      </c>
      <c r="C156" s="153"/>
      <c r="D156" s="157"/>
      <c r="E156" s="154" t="str">
        <f aca="false">E27</f>
        <v>Pre1</v>
      </c>
      <c r="F156" s="154" t="str">
        <f aca="false">F27</f>
        <v>Pre2</v>
      </c>
      <c r="I156" s="243" t="s">
        <v>166</v>
      </c>
      <c r="J156" s="243"/>
      <c r="K156" s="154" t="str">
        <f aca="false">K27</f>
        <v>Pre2-Pre1</v>
      </c>
      <c r="L156" s="154" t="str">
        <f aca="false">L27</f>
        <v>Post1-Pre2</v>
      </c>
      <c r="M156" s="154" t="str">
        <f aca="false">M27</f>
        <v>Post2-Pre2</v>
      </c>
      <c r="N156" s="154" t="str">
        <f aca="false">N27</f>
        <v>Post2-Post1</v>
      </c>
      <c r="O156" s="154" t="str">
        <f aca="false">O27</f>
        <v>other effect</v>
      </c>
      <c r="R156" s="153" t="s">
        <v>165</v>
      </c>
      <c r="S156" s="153"/>
      <c r="T156" s="157"/>
      <c r="U156" s="154" t="str">
        <f aca="false">U27</f>
        <v>Pre1</v>
      </c>
      <c r="V156" s="154" t="str">
        <f aca="false">V27</f>
        <v>Pre2</v>
      </c>
      <c r="Y156" s="243" t="s">
        <v>166</v>
      </c>
      <c r="Z156" s="243"/>
      <c r="AA156" s="154" t="str">
        <f aca="false">AA27</f>
        <v>Pre2-Pre1</v>
      </c>
      <c r="AB156" s="154" t="str">
        <f aca="false">AB27</f>
        <v>Post1-Pre2</v>
      </c>
      <c r="AC156" s="154" t="str">
        <f aca="false">AC27</f>
        <v>Post2-Pre2</v>
      </c>
      <c r="AD156" s="154" t="str">
        <f aca="false">AD27</f>
        <v>Post2-Post1</v>
      </c>
      <c r="AE156" s="154" t="str">
        <f aca="false">AE27</f>
        <v>other effect</v>
      </c>
      <c r="AH156" s="153" t="s">
        <v>165</v>
      </c>
      <c r="AI156" s="153"/>
      <c r="AJ156" s="157"/>
      <c r="AK156" s="154" t="str">
        <f aca="false">AK27</f>
        <v>Pre1</v>
      </c>
      <c r="AL156" s="154" t="str">
        <f aca="false">AL27</f>
        <v>Pre2</v>
      </c>
      <c r="AO156" s="243" t="s">
        <v>166</v>
      </c>
      <c r="AP156" s="243"/>
      <c r="AQ156" s="154" t="str">
        <f aca="false">AQ27</f>
        <v>Pre2-Pre1</v>
      </c>
      <c r="AR156" s="154" t="str">
        <f aca="false">AR27</f>
        <v>Post1-Pre2</v>
      </c>
      <c r="AS156" s="154" t="str">
        <f aca="false">AS27</f>
        <v>Post2-Pre2</v>
      </c>
      <c r="AT156" s="154" t="str">
        <f aca="false">AT27</f>
        <v>Post2-Post1</v>
      </c>
      <c r="AU156" s="154" t="str">
        <f aca="false">AU27</f>
        <v>other effect</v>
      </c>
      <c r="AX156" s="153" t="s">
        <v>165</v>
      </c>
      <c r="AY156" s="153"/>
      <c r="AZ156" s="157"/>
      <c r="BA156" s="154" t="str">
        <f aca="false">BA27</f>
        <v>Pre1</v>
      </c>
      <c r="BB156" s="154" t="str">
        <f aca="false">BB27</f>
        <v>Pre2</v>
      </c>
      <c r="BE156" s="243" t="s">
        <v>166</v>
      </c>
      <c r="BF156" s="243"/>
      <c r="BG156" s="154" t="str">
        <f aca="false">BG27</f>
        <v>Pre2-Pre1</v>
      </c>
      <c r="BH156" s="154" t="str">
        <f aca="false">BH27</f>
        <v>Post1-Pre2</v>
      </c>
      <c r="BI156" s="154" t="str">
        <f aca="false">BI27</f>
        <v>Post2-Pre2</v>
      </c>
      <c r="BJ156" s="154" t="str">
        <f aca="false">BJ27</f>
        <v>Post2-Post1</v>
      </c>
      <c r="BK156" s="154" t="str">
        <f aca="false">BK27</f>
        <v>other effect</v>
      </c>
      <c r="BN156" s="153" t="s">
        <v>165</v>
      </c>
      <c r="BO156" s="153"/>
      <c r="BP156" s="157"/>
      <c r="BQ156" s="154" t="str">
        <f aca="false">BQ27</f>
        <v>Pre1</v>
      </c>
      <c r="BR156" s="154" t="str">
        <f aca="false">BR27</f>
        <v>Pre2</v>
      </c>
      <c r="BU156" s="243" t="s">
        <v>166</v>
      </c>
      <c r="BV156" s="243"/>
      <c r="BW156" s="154" t="str">
        <f aca="false">BW27</f>
        <v>Pre2-Pre1</v>
      </c>
      <c r="BX156" s="154" t="str">
        <f aca="false">BX27</f>
        <v>Post1-Pre2</v>
      </c>
      <c r="BY156" s="154" t="str">
        <f aca="false">BY27</f>
        <v>Post2-Pre2</v>
      </c>
      <c r="BZ156" s="154" t="str">
        <f aca="false">BZ27</f>
        <v>Post2-Post1</v>
      </c>
      <c r="CA156" s="154" t="str">
        <f aca="false">CA27</f>
        <v>other effect</v>
      </c>
    </row>
    <row r="157" customFormat="false" ht="12.75" hidden="false" customHeight="false" outlineLevel="0" collapsed="false">
      <c r="B157" s="162"/>
      <c r="C157" s="163" t="s">
        <v>142</v>
      </c>
      <c r="D157" s="164" t="n">
        <f aca="false">D105</f>
        <v>0.155474326273958</v>
      </c>
      <c r="E157" s="164" t="e">
        <f aca="false">E105</f>
        <v>#DIV/0!</v>
      </c>
      <c r="F157" s="164" t="n">
        <f aca="false">F105</f>
        <v>0.155474326273958</v>
      </c>
      <c r="I157" s="162"/>
      <c r="J157" s="163" t="s">
        <v>142</v>
      </c>
      <c r="K157" s="164" t="e">
        <f aca="false">K105</f>
        <v>#VALUE!</v>
      </c>
      <c r="L157" s="164" t="n">
        <f aca="false">L105</f>
        <v>0.416045515968441</v>
      </c>
      <c r="M157" s="164" t="e">
        <f aca="false">M105</f>
        <v>#VALUE!</v>
      </c>
      <c r="N157" s="164" t="e">
        <f aca="false">N105</f>
        <v>#VALUE!</v>
      </c>
      <c r="O157" s="164" t="e">
        <f aca="false">O105</f>
        <v>#VALUE!</v>
      </c>
      <c r="R157" s="162"/>
      <c r="S157" s="163" t="s">
        <v>142</v>
      </c>
      <c r="T157" s="263"/>
      <c r="U157" s="264" t="e">
        <f aca="false">U105</f>
        <v>#DIV/0!</v>
      </c>
      <c r="V157" s="264" t="n">
        <f aca="false">V105</f>
        <v>0.835599250745471</v>
      </c>
      <c r="Y157" s="162"/>
      <c r="Z157" s="163" t="s">
        <v>142</v>
      </c>
      <c r="AA157" s="264" t="e">
        <f aca="false">AA105</f>
        <v>#DIV/0!</v>
      </c>
      <c r="AB157" s="264" t="n">
        <f aca="false">AB105</f>
        <v>0.890386915509648</v>
      </c>
      <c r="AC157" s="264" t="e">
        <f aca="false">AC105</f>
        <v>#DIV/0!</v>
      </c>
      <c r="AD157" s="264" t="e">
        <f aca="false">AD105</f>
        <v>#DIV/0!</v>
      </c>
      <c r="AE157" s="264" t="e">
        <f aca="false">AE105</f>
        <v>#DIV/0!</v>
      </c>
      <c r="AH157" s="162"/>
      <c r="AI157" s="163" t="s">
        <v>142</v>
      </c>
      <c r="AJ157" s="265"/>
      <c r="AK157" s="264" t="e">
        <f aca="false">AK105</f>
        <v>#DIV/0!</v>
      </c>
      <c r="AL157" s="264" t="e">
        <f aca="false">AL105</f>
        <v>#VALUE!</v>
      </c>
      <c r="AO157" s="162"/>
      <c r="AP157" s="163" t="s">
        <v>142</v>
      </c>
      <c r="AQ157" s="264" t="e">
        <f aca="false">AQ105</f>
        <v>#DIV/0!</v>
      </c>
      <c r="AR157" s="264" t="e">
        <f aca="false">AR105</f>
        <v>#DIV/0!</v>
      </c>
      <c r="AS157" s="264" t="e">
        <f aca="false">AS105</f>
        <v>#DIV/0!</v>
      </c>
      <c r="AT157" s="264" t="e">
        <f aca="false">AT105</f>
        <v>#DIV/0!</v>
      </c>
      <c r="AU157" s="264" t="e">
        <f aca="false">AU105</f>
        <v>#DIV/0!</v>
      </c>
      <c r="AX157" s="162"/>
      <c r="AY157" s="163" t="s">
        <v>142</v>
      </c>
      <c r="AZ157" s="263"/>
      <c r="BA157" s="264" t="e">
        <f aca="false">BA105</f>
        <v>#DIV/0!</v>
      </c>
      <c r="BB157" s="264" t="e">
        <f aca="false">BB105</f>
        <v>#VALUE!</v>
      </c>
      <c r="BE157" s="162"/>
      <c r="BF157" s="163" t="s">
        <v>142</v>
      </c>
      <c r="BG157" s="264" t="e">
        <f aca="false">BG105</f>
        <v>#DIV/0!</v>
      </c>
      <c r="BH157" s="264" t="n">
        <f aca="false">BH105</f>
        <v>0.940916888061857</v>
      </c>
      <c r="BI157" s="264" t="e">
        <f aca="false">BI105</f>
        <v>#DIV/0!</v>
      </c>
      <c r="BJ157" s="264" t="e">
        <f aca="false">BJ105</f>
        <v>#DIV/0!</v>
      </c>
      <c r="BK157" s="264" t="e">
        <f aca="false">BK105</f>
        <v>#DIV/0!</v>
      </c>
      <c r="BN157" s="162"/>
      <c r="BO157" s="163" t="s">
        <v>142</v>
      </c>
      <c r="BP157" s="263"/>
      <c r="BQ157" s="264" t="e">
        <f aca="false">BQ105</f>
        <v>#DIV/0!</v>
      </c>
      <c r="BR157" s="264" t="n">
        <f aca="false">BR105</f>
        <v>0.892963535139198</v>
      </c>
      <c r="BU157" s="162"/>
      <c r="BV157" s="163" t="s">
        <v>142</v>
      </c>
      <c r="BW157" s="264" t="e">
        <f aca="false">BW105</f>
        <v>#DIV/0!</v>
      </c>
      <c r="BX157" s="264" t="n">
        <f aca="false">BX105</f>
        <v>0.939265502994745</v>
      </c>
      <c r="BY157" s="264" t="e">
        <f aca="false">BY105</f>
        <v>#DIV/0!</v>
      </c>
      <c r="BZ157" s="264" t="e">
        <f aca="false">BZ105</f>
        <v>#DIV/0!</v>
      </c>
      <c r="CA157" s="264" t="e">
        <f aca="false">CA105</f>
        <v>#DIV/0!</v>
      </c>
    </row>
    <row r="158" customFormat="false" ht="12.75" hidden="false" customHeight="false" outlineLevel="0" collapsed="false">
      <c r="B158" s="162"/>
      <c r="C158" s="165" t="s">
        <v>143</v>
      </c>
      <c r="D158" s="166" t="n">
        <f aca="false">$D$22</f>
        <v>90</v>
      </c>
      <c r="E158" s="166" t="n">
        <f aca="false">$D$22</f>
        <v>90</v>
      </c>
      <c r="F158" s="166" t="n">
        <f aca="false">$D$22</f>
        <v>90</v>
      </c>
      <c r="I158" s="162"/>
      <c r="J158" s="165" t="s">
        <v>143</v>
      </c>
      <c r="K158" s="166" t="n">
        <f aca="false">$D$22</f>
        <v>90</v>
      </c>
      <c r="L158" s="166" t="n">
        <f aca="false">$D$22</f>
        <v>90</v>
      </c>
      <c r="M158" s="166" t="n">
        <f aca="false">$D$22</f>
        <v>90</v>
      </c>
      <c r="N158" s="166" t="n">
        <f aca="false">$D$22</f>
        <v>90</v>
      </c>
      <c r="O158" s="166" t="n">
        <f aca="false">$D$22</f>
        <v>90</v>
      </c>
      <c r="R158" s="162"/>
      <c r="S158" s="165" t="s">
        <v>143</v>
      </c>
      <c r="T158" s="166"/>
      <c r="U158" s="166" t="n">
        <f aca="false">$D$22</f>
        <v>90</v>
      </c>
      <c r="V158" s="166" t="n">
        <f aca="false">$D$22</f>
        <v>90</v>
      </c>
      <c r="Y158" s="162"/>
      <c r="Z158" s="165" t="s">
        <v>143</v>
      </c>
      <c r="AA158" s="166" t="n">
        <f aca="false">$D$22</f>
        <v>90</v>
      </c>
      <c r="AB158" s="166" t="n">
        <f aca="false">$D$22</f>
        <v>90</v>
      </c>
      <c r="AC158" s="166" t="n">
        <f aca="false">$D$22</f>
        <v>90</v>
      </c>
      <c r="AD158" s="166" t="n">
        <f aca="false">$D$22</f>
        <v>90</v>
      </c>
      <c r="AE158" s="166" t="n">
        <f aca="false">$D$22</f>
        <v>90</v>
      </c>
      <c r="AH158" s="162"/>
      <c r="AI158" s="165" t="s">
        <v>143</v>
      </c>
      <c r="AJ158" s="166"/>
      <c r="AK158" s="166" t="n">
        <f aca="false">$D$22</f>
        <v>90</v>
      </c>
      <c r="AL158" s="166" t="n">
        <f aca="false">$D$22</f>
        <v>90</v>
      </c>
      <c r="AO158" s="162"/>
      <c r="AP158" s="165" t="s">
        <v>143</v>
      </c>
      <c r="AQ158" s="166" t="n">
        <f aca="false">$D$22</f>
        <v>90</v>
      </c>
      <c r="AR158" s="166" t="n">
        <f aca="false">$D$22</f>
        <v>90</v>
      </c>
      <c r="AS158" s="166" t="n">
        <f aca="false">$D$22</f>
        <v>90</v>
      </c>
      <c r="AT158" s="166" t="n">
        <f aca="false">$D$22</f>
        <v>90</v>
      </c>
      <c r="AU158" s="166" t="n">
        <f aca="false">$D$22</f>
        <v>90</v>
      </c>
      <c r="AX158" s="162"/>
      <c r="AY158" s="165" t="s">
        <v>143</v>
      </c>
      <c r="AZ158" s="166"/>
      <c r="BA158" s="166" t="n">
        <f aca="false">$D$22</f>
        <v>90</v>
      </c>
      <c r="BB158" s="166" t="n">
        <f aca="false">$D$22</f>
        <v>90</v>
      </c>
      <c r="BE158" s="162"/>
      <c r="BF158" s="165" t="s">
        <v>143</v>
      </c>
      <c r="BG158" s="166" t="n">
        <f aca="false">$D$22</f>
        <v>90</v>
      </c>
      <c r="BH158" s="166" t="n">
        <f aca="false">$D$22</f>
        <v>90</v>
      </c>
      <c r="BI158" s="166" t="n">
        <f aca="false">$D$22</f>
        <v>90</v>
      </c>
      <c r="BJ158" s="166" t="n">
        <f aca="false">$D$22</f>
        <v>90</v>
      </c>
      <c r="BK158" s="166" t="n">
        <f aca="false">$D$22</f>
        <v>90</v>
      </c>
      <c r="BN158" s="162"/>
      <c r="BO158" s="165" t="s">
        <v>143</v>
      </c>
      <c r="BP158" s="166"/>
      <c r="BQ158" s="166" t="n">
        <f aca="false">$D$22</f>
        <v>90</v>
      </c>
      <c r="BR158" s="166" t="n">
        <f aca="false">$D$22</f>
        <v>90</v>
      </c>
      <c r="BU158" s="162"/>
      <c r="BV158" s="165" t="s">
        <v>143</v>
      </c>
      <c r="BW158" s="166" t="n">
        <f aca="false">$D$22</f>
        <v>90</v>
      </c>
      <c r="BX158" s="166" t="n">
        <f aca="false">$D$22</f>
        <v>90</v>
      </c>
      <c r="BY158" s="166" t="n">
        <f aca="false">$D$22</f>
        <v>90</v>
      </c>
      <c r="BZ158" s="166" t="n">
        <f aca="false">$D$22</f>
        <v>90</v>
      </c>
      <c r="CA158" s="166" t="n">
        <f aca="false">$D$22</f>
        <v>90</v>
      </c>
    </row>
    <row r="159" customFormat="false" ht="12.75" hidden="false" customHeight="true" outlineLevel="0" collapsed="false">
      <c r="B159" s="162"/>
      <c r="C159" s="169" t="s">
        <v>144</v>
      </c>
      <c r="D159" s="172" t="n">
        <f aca="false">D113</f>
        <v>17.6955468747173</v>
      </c>
      <c r="E159" s="172" t="e">
        <f aca="false">E113</f>
        <v>#DIV/0!</v>
      </c>
      <c r="F159" s="172" t="n">
        <f aca="false">F113</f>
        <v>17.6955468747173</v>
      </c>
      <c r="I159" s="162"/>
      <c r="J159" s="169" t="s">
        <v>144</v>
      </c>
      <c r="K159" s="172" t="e">
        <f aca="false">K106</f>
        <v>#VALUE!</v>
      </c>
      <c r="L159" s="172" t="n">
        <f aca="false">L106</f>
        <v>13.2234142060234</v>
      </c>
      <c r="M159" s="172" t="e">
        <f aca="false">M106</f>
        <v>#VALUE!</v>
      </c>
      <c r="N159" s="172" t="e">
        <f aca="false">N106</f>
        <v>#VALUE!</v>
      </c>
      <c r="O159" s="266" t="e">
        <f aca="false">O106</f>
        <v>#VALUE!</v>
      </c>
      <c r="R159" s="162"/>
      <c r="S159" s="169" t="s">
        <v>144</v>
      </c>
      <c r="T159" s="169"/>
      <c r="U159" s="172" t="e">
        <f aca="false">U106</f>
        <v>#DIV/0!</v>
      </c>
      <c r="V159" s="172" t="n">
        <f aca="false">V106</f>
        <v>4.6725904429823</v>
      </c>
      <c r="Y159" s="162"/>
      <c r="Z159" s="169" t="s">
        <v>144</v>
      </c>
      <c r="AA159" s="172" t="e">
        <f aca="false">AA106</f>
        <v>#DIV/0!</v>
      </c>
      <c r="AB159" s="172" t="n">
        <f aca="false">AB106</f>
        <v>4.93173166343196</v>
      </c>
      <c r="AC159" s="172" t="e">
        <f aca="false">AC106</f>
        <v>#DIV/0!</v>
      </c>
      <c r="AD159" s="172" t="e">
        <f aca="false">AD106</f>
        <v>#DIV/0!</v>
      </c>
      <c r="AE159" s="172" t="e">
        <f aca="false">AE106</f>
        <v>#DIV/0!</v>
      </c>
      <c r="AH159" s="162"/>
      <c r="AI159" s="169" t="s">
        <v>144</v>
      </c>
      <c r="AJ159" s="169"/>
      <c r="AK159" s="172" t="e">
        <f aca="false">AK106</f>
        <v>#DIV/0!</v>
      </c>
      <c r="AL159" s="172" t="e">
        <f aca="false">AL106</f>
        <v>#VALUE!</v>
      </c>
      <c r="AO159" s="162"/>
      <c r="AP159" s="169" t="s">
        <v>144</v>
      </c>
      <c r="AQ159" s="172" t="e">
        <f aca="false">AQ106</f>
        <v>#DIV/0!</v>
      </c>
      <c r="AR159" s="172" t="e">
        <f aca="false">AR106</f>
        <v>#DIV/0!</v>
      </c>
      <c r="AS159" s="172" t="e">
        <f aca="false">AS106</f>
        <v>#DIV/0!</v>
      </c>
      <c r="AT159" s="172" t="e">
        <f aca="false">AT106</f>
        <v>#DIV/0!</v>
      </c>
      <c r="AU159" s="172" t="e">
        <f aca="false">AU106</f>
        <v>#DIV/0!</v>
      </c>
      <c r="AX159" s="162"/>
      <c r="AY159" s="169" t="s">
        <v>144</v>
      </c>
      <c r="AZ159" s="244"/>
      <c r="BA159" s="172" t="e">
        <f aca="false">BA106</f>
        <v>#DIV/0!</v>
      </c>
      <c r="BB159" s="172" t="e">
        <f aca="false">BB106</f>
        <v>#VALUE!</v>
      </c>
      <c r="BE159" s="162"/>
      <c r="BF159" s="169" t="s">
        <v>144</v>
      </c>
      <c r="BG159" s="172" t="e">
        <f aca="false">BG106</f>
        <v>#DIV/0!</v>
      </c>
      <c r="BH159" s="172" t="n">
        <f aca="false">BH106</f>
        <v>4.79251082873633</v>
      </c>
      <c r="BI159" s="172" t="e">
        <f aca="false">BI106</f>
        <v>#DIV/0!</v>
      </c>
      <c r="BJ159" s="172" t="e">
        <f aca="false">BJ106</f>
        <v>#DIV/0!</v>
      </c>
      <c r="BK159" s="172" t="e">
        <f aca="false">BK106</f>
        <v>#DIV/0!</v>
      </c>
      <c r="BN159" s="162"/>
      <c r="BO159" s="169" t="s">
        <v>144</v>
      </c>
      <c r="BP159" s="244"/>
      <c r="BQ159" s="172" t="e">
        <f aca="false">BQ106</f>
        <v>#DIV/0!</v>
      </c>
      <c r="BR159" s="172" t="n">
        <f aca="false">BR106</f>
        <v>3.3326560050697</v>
      </c>
      <c r="BU159" s="162"/>
      <c r="BV159" s="169" t="s">
        <v>144</v>
      </c>
      <c r="BW159" s="172" t="e">
        <f aca="false">BW106</f>
        <v>#DIV/0!</v>
      </c>
      <c r="BX159" s="172" t="n">
        <f aca="false">BX106</f>
        <v>4.79403599039463</v>
      </c>
      <c r="BY159" s="172" t="e">
        <f aca="false">BY106</f>
        <v>#DIV/0!</v>
      </c>
      <c r="BZ159" s="172" t="e">
        <f aca="false">BZ106</f>
        <v>#DIV/0!</v>
      </c>
      <c r="CA159" s="172" t="e">
        <f aca="false">CA106</f>
        <v>#DIV/0!</v>
      </c>
    </row>
    <row r="160" customFormat="false" ht="12.75" hidden="false" customHeight="false" outlineLevel="0" collapsed="false">
      <c r="B160" s="162"/>
      <c r="C160" s="236" t="s">
        <v>175</v>
      </c>
      <c r="D160" s="267" t="n">
        <f aca="false">D114/D173</f>
        <v>-0.63617638705383</v>
      </c>
      <c r="E160" s="247" t="e">
        <f aca="false">E114/E173</f>
        <v>#DIV/0!</v>
      </c>
      <c r="F160" s="247" t="n">
        <f aca="false">F114/F173</f>
        <v>-0.63617638705383</v>
      </c>
      <c r="I160" s="162"/>
      <c r="J160" s="236" t="s">
        <v>175</v>
      </c>
      <c r="K160" s="267" t="e">
        <f aca="false">K114/K173</f>
        <v>#VALUE!</v>
      </c>
      <c r="L160" s="247" t="n">
        <f aca="false">L114/L173</f>
        <v>0.327919116227256</v>
      </c>
      <c r="M160" s="247" t="e">
        <f aca="false">M114/M173</f>
        <v>#VALUE!</v>
      </c>
      <c r="N160" s="247" t="e">
        <f aca="false">N114/N173</f>
        <v>#VALUE!</v>
      </c>
      <c r="O160" s="247" t="e">
        <f aca="false">O114/O173</f>
        <v>#VALUE!</v>
      </c>
      <c r="R160" s="162"/>
      <c r="S160" s="236" t="s">
        <v>175</v>
      </c>
      <c r="T160" s="232"/>
      <c r="U160" s="267" t="e">
        <f aca="false">U224/U173</f>
        <v>#DIV/0!</v>
      </c>
      <c r="V160" s="267" t="n">
        <f aca="false">V224/V173</f>
        <v>0.122068958515359</v>
      </c>
      <c r="Y160" s="162"/>
      <c r="Z160" s="236" t="s">
        <v>175</v>
      </c>
      <c r="AA160" s="267" t="e">
        <f aca="false">AA224/AA173</f>
        <v>#DIV/0!</v>
      </c>
      <c r="AB160" s="267" t="n">
        <f aca="false">AB224/AB173</f>
        <v>0.173057532322636</v>
      </c>
      <c r="AC160" s="267" t="e">
        <f aca="false">AC224/AC173</f>
        <v>#DIV/0!</v>
      </c>
      <c r="AD160" s="267" t="e">
        <f aca="false">AD224/AD173</f>
        <v>#DIV/0!</v>
      </c>
      <c r="AE160" s="267" t="e">
        <f aca="false">AE224/AE173</f>
        <v>#DIV/0!</v>
      </c>
      <c r="AH160" s="162"/>
      <c r="AI160" s="236" t="s">
        <v>175</v>
      </c>
      <c r="AJ160" s="236"/>
      <c r="AK160" s="267" t="e">
        <f aca="false">AK224/AK173</f>
        <v>#DIV/0!</v>
      </c>
      <c r="AL160" s="267" t="e">
        <f aca="false">AL224/AL173</f>
        <v>#VALUE!</v>
      </c>
      <c r="AO160" s="162"/>
      <c r="AP160" s="236" t="s">
        <v>175</v>
      </c>
      <c r="AQ160" s="267" t="e">
        <f aca="false">AQ224/AQ173</f>
        <v>#DIV/0!</v>
      </c>
      <c r="AR160" s="267" t="e">
        <f aca="false">AR224/AR173</f>
        <v>#DIV/0!</v>
      </c>
      <c r="AS160" s="267" t="e">
        <f aca="false">AS224/AS173</f>
        <v>#DIV/0!</v>
      </c>
      <c r="AT160" s="267" t="e">
        <f aca="false">AT224/AT173</f>
        <v>#DIV/0!</v>
      </c>
      <c r="AU160" s="267" t="e">
        <f aca="false">AU224/AU173</f>
        <v>#DIV/0!</v>
      </c>
      <c r="AX160" s="162"/>
      <c r="AY160" s="236" t="s">
        <v>175</v>
      </c>
      <c r="AZ160" s="232"/>
      <c r="BA160" s="267" t="e">
        <f aca="false">BA224/BA173</f>
        <v>#DIV/0!</v>
      </c>
      <c r="BB160" s="267" t="e">
        <f aca="false">BB224/BB173</f>
        <v>#VALUE!</v>
      </c>
      <c r="BE160" s="162"/>
      <c r="BF160" s="236" t="s">
        <v>175</v>
      </c>
      <c r="BG160" s="267" t="e">
        <f aca="false">BG224/BA99</f>
        <v>#DIV/0!</v>
      </c>
      <c r="BH160" s="267" t="e">
        <f aca="false">BH224/BA99</f>
        <v>#DIV/0!</v>
      </c>
      <c r="BI160" s="267" t="e">
        <f aca="false">BI224/BA99</f>
        <v>#DIV/0!</v>
      </c>
      <c r="BJ160" s="267" t="e">
        <f aca="false">BJ224/BA99</f>
        <v>#DIV/0!</v>
      </c>
      <c r="BK160" s="267" t="e">
        <f aca="false">BK224/BB91</f>
        <v>#DIV/0!</v>
      </c>
      <c r="BN160" s="162"/>
      <c r="BO160" s="236" t="s">
        <v>175</v>
      </c>
      <c r="BP160" s="232"/>
      <c r="BQ160" s="267" t="e">
        <f aca="false">BQ224/BQ173</f>
        <v>#DIV/0!</v>
      </c>
      <c r="BR160" s="267" t="n">
        <f aca="false">BR224/BR173</f>
        <v>0.0787712547464367</v>
      </c>
      <c r="BU160" s="162"/>
      <c r="BV160" s="236" t="s">
        <v>175</v>
      </c>
      <c r="BW160" s="267" t="e">
        <f aca="false">BW224/BW173</f>
        <v>#DIV/0!</v>
      </c>
      <c r="BX160" s="267" t="n">
        <f aca="false">BX224/BQ99</f>
        <v>-0.11126061326231</v>
      </c>
      <c r="BY160" s="267" t="e">
        <f aca="false">BY224/BQ99</f>
        <v>#DIV/0!</v>
      </c>
      <c r="BZ160" s="267" t="e">
        <f aca="false">BZ224/BQ99</f>
        <v>#DIV/0!</v>
      </c>
      <c r="CA160" s="267" t="e">
        <f aca="false">CA224/BR91</f>
        <v>#DIV/0!</v>
      </c>
    </row>
    <row r="161" customFormat="false" ht="12.75" hidden="false" customHeight="true" outlineLevel="0" collapsed="false">
      <c r="B161" s="179" t="s">
        <v>147</v>
      </c>
      <c r="C161" s="180" t="s">
        <v>148</v>
      </c>
      <c r="D161" s="268" t="n">
        <f aca="false">D115/D173</f>
        <v>-1.38070627622022</v>
      </c>
      <c r="E161" s="268" t="e">
        <f aca="false">E115/E173</f>
        <v>#DIV/0!</v>
      </c>
      <c r="F161" s="268" t="n">
        <f aca="false">F115/F173</f>
        <v>-1.38070627622022</v>
      </c>
      <c r="G161" s="7"/>
      <c r="H161" s="7"/>
      <c r="I161" s="179" t="s">
        <v>147</v>
      </c>
      <c r="J161" s="248" t="s">
        <v>148</v>
      </c>
      <c r="K161" s="268" t="e">
        <f aca="false">K115/K173</f>
        <v>#VALUE!</v>
      </c>
      <c r="L161" s="268" t="n">
        <f aca="false">L115/L173</f>
        <v>-0.363349895027883</v>
      </c>
      <c r="M161" s="268" t="e">
        <f aca="false">M115/M173</f>
        <v>#VALUE!</v>
      </c>
      <c r="N161" s="268" t="e">
        <f aca="false">N115/N173</f>
        <v>#VALUE!</v>
      </c>
      <c r="O161" s="268" t="e">
        <f aca="false">O115/O173</f>
        <v>#VALUE!</v>
      </c>
      <c r="R161" s="179" t="s">
        <v>147</v>
      </c>
      <c r="S161" s="180" t="s">
        <v>148</v>
      </c>
      <c r="T161" s="248"/>
      <c r="U161" s="268" t="e">
        <f aca="false">U225/U173</f>
        <v>#DIV/0!</v>
      </c>
      <c r="V161" s="268" t="n">
        <f aca="false">V225/V173</f>
        <v>-1.05314354454285</v>
      </c>
      <c r="Y161" s="179" t="s">
        <v>147</v>
      </c>
      <c r="Z161" s="248" t="s">
        <v>148</v>
      </c>
      <c r="AA161" s="268" t="e">
        <f aca="false">AA225/AA173</f>
        <v>#DIV/0!</v>
      </c>
      <c r="AB161" s="268" t="n">
        <f aca="false">AB225/AB173</f>
        <v>-2.33999749821266</v>
      </c>
      <c r="AC161" s="268" t="e">
        <f aca="false">AC225/AC173</f>
        <v>#DIV/0!</v>
      </c>
      <c r="AD161" s="268" t="e">
        <f aca="false">AD225/AD173</f>
        <v>#DIV/0!</v>
      </c>
      <c r="AE161" s="268" t="e">
        <f aca="false">AE225/AE173</f>
        <v>#DIV/0!</v>
      </c>
      <c r="AH161" s="179" t="s">
        <v>147</v>
      </c>
      <c r="AI161" s="180" t="s">
        <v>148</v>
      </c>
      <c r="AJ161" s="248"/>
      <c r="AK161" s="268" t="e">
        <f aca="false">AK225/AK173</f>
        <v>#DIV/0!</v>
      </c>
      <c r="AL161" s="268" t="e">
        <f aca="false">AL225/AL173</f>
        <v>#VALUE!</v>
      </c>
      <c r="AO161" s="179" t="s">
        <v>147</v>
      </c>
      <c r="AP161" s="248" t="s">
        <v>148</v>
      </c>
      <c r="AQ161" s="268" t="e">
        <f aca="false">AQ225/AQ173</f>
        <v>#DIV/0!</v>
      </c>
      <c r="AR161" s="268" t="e">
        <f aca="false">AR225/AR173</f>
        <v>#DIV/0!</v>
      </c>
      <c r="AS161" s="268" t="e">
        <f aca="false">AS225/AS173</f>
        <v>#DIV/0!</v>
      </c>
      <c r="AT161" s="268" t="e">
        <f aca="false">AT225/AT173</f>
        <v>#DIV/0!</v>
      </c>
      <c r="AU161" s="268" t="e">
        <f aca="false">AU225/AU173</f>
        <v>#DIV/0!</v>
      </c>
      <c r="AX161" s="179" t="s">
        <v>147</v>
      </c>
      <c r="AY161" s="180" t="s">
        <v>148</v>
      </c>
      <c r="AZ161" s="248"/>
      <c r="BA161" s="268" t="e">
        <f aca="false">BA225/BA173</f>
        <v>#DIV/0!</v>
      </c>
      <c r="BB161" s="268" t="e">
        <f aca="false">BB225/BB173</f>
        <v>#VALUE!</v>
      </c>
      <c r="BE161" s="179" t="s">
        <v>147</v>
      </c>
      <c r="BF161" s="248" t="s">
        <v>148</v>
      </c>
      <c r="BG161" s="268" t="e">
        <f aca="false">BG225/BG173</f>
        <v>#DIV/0!</v>
      </c>
      <c r="BH161" s="268" t="e">
        <f aca="false">BH225/BH173</f>
        <v>#DIV/0!</v>
      </c>
      <c r="BI161" s="268" t="e">
        <f aca="false">BI225/BI173</f>
        <v>#DIV/0!</v>
      </c>
      <c r="BJ161" s="268" t="e">
        <f aca="false">BJ225/BJ173</f>
        <v>#DIV/0!</v>
      </c>
      <c r="BK161" s="268" t="e">
        <f aca="false">BK225/BK173</f>
        <v>#DIV/0!</v>
      </c>
      <c r="BN161" s="179" t="s">
        <v>147</v>
      </c>
      <c r="BO161" s="180" t="s">
        <v>148</v>
      </c>
      <c r="BP161" s="248"/>
      <c r="BQ161" s="268" t="e">
        <f aca="false">BQ225/BQ173</f>
        <v>#DIV/0!</v>
      </c>
      <c r="BR161" s="268" t="n">
        <f aca="false">BR225/BR173</f>
        <v>-1.18834710925619</v>
      </c>
      <c r="BU161" s="179" t="s">
        <v>147</v>
      </c>
      <c r="BV161" s="248" t="s">
        <v>148</v>
      </c>
      <c r="BW161" s="268" t="e">
        <f aca="false">BW225/BW173</f>
        <v>#DIV/0!</v>
      </c>
      <c r="BX161" s="268" t="n">
        <f aca="false">BX225/BX173</f>
        <v>-3.03628123384968</v>
      </c>
      <c r="BY161" s="268" t="e">
        <f aca="false">BY225/BY173</f>
        <v>#DIV/0!</v>
      </c>
      <c r="BZ161" s="268" t="e">
        <f aca="false">BZ225/BZ173</f>
        <v>#DIV/0!</v>
      </c>
      <c r="CA161" s="268" t="e">
        <f aca="false">CA225/CA173</f>
        <v>#DIV/0!</v>
      </c>
    </row>
    <row r="162" customFormat="false" ht="12.75" hidden="false" customHeight="false" outlineLevel="0" collapsed="false">
      <c r="B162" s="179"/>
      <c r="C162" s="185" t="s">
        <v>150</v>
      </c>
      <c r="D162" s="269" t="n">
        <f aca="false">D116/D173</f>
        <v>0.108353502112558</v>
      </c>
      <c r="E162" s="269" t="e">
        <f aca="false">E116/E173</f>
        <v>#DIV/0!</v>
      </c>
      <c r="F162" s="269" t="n">
        <f aca="false">F116/F173</f>
        <v>0.108353502112558</v>
      </c>
      <c r="G162" s="7"/>
      <c r="H162" s="7"/>
      <c r="I162" s="179"/>
      <c r="J162" s="185" t="s">
        <v>150</v>
      </c>
      <c r="K162" s="269" t="e">
        <f aca="false">K116/K173</f>
        <v>#VALUE!</v>
      </c>
      <c r="L162" s="269" t="n">
        <f aca="false">L116/L173</f>
        <v>1.0191881274824</v>
      </c>
      <c r="M162" s="269" t="e">
        <f aca="false">M116/M173</f>
        <v>#VALUE!</v>
      </c>
      <c r="N162" s="269" t="e">
        <f aca="false">N116/N173</f>
        <v>#VALUE!</v>
      </c>
      <c r="O162" s="269" t="e">
        <f aca="false">O116/O173</f>
        <v>#VALUE!</v>
      </c>
      <c r="R162" s="179"/>
      <c r="S162" s="185" t="s">
        <v>150</v>
      </c>
      <c r="T162" s="248"/>
      <c r="U162" s="269" t="e">
        <f aca="false">U226/U173</f>
        <v>#DIV/0!</v>
      </c>
      <c r="V162" s="269" t="n">
        <f aca="false">V226/V173</f>
        <v>1.29728146157357</v>
      </c>
      <c r="Y162" s="179"/>
      <c r="Z162" s="185" t="s">
        <v>150</v>
      </c>
      <c r="AA162" s="269" t="e">
        <f aca="false">AA226/AA173</f>
        <v>#DIV/0!</v>
      </c>
      <c r="AB162" s="269" t="n">
        <f aca="false">AB226/AB173</f>
        <v>2.68611256285793</v>
      </c>
      <c r="AC162" s="269" t="e">
        <f aca="false">AC226/AC173</f>
        <v>#DIV/0!</v>
      </c>
      <c r="AD162" s="269" t="e">
        <f aca="false">AD226/AD173</f>
        <v>#DIV/0!</v>
      </c>
      <c r="AE162" s="269" t="e">
        <f aca="false">AE226/AE173</f>
        <v>#DIV/0!</v>
      </c>
      <c r="AH162" s="179"/>
      <c r="AI162" s="185" t="s">
        <v>150</v>
      </c>
      <c r="AJ162" s="248"/>
      <c r="AK162" s="269" t="e">
        <f aca="false">AK226/AK173</f>
        <v>#DIV/0!</v>
      </c>
      <c r="AL162" s="269" t="e">
        <f aca="false">AL226/AL173</f>
        <v>#VALUE!</v>
      </c>
      <c r="AO162" s="179"/>
      <c r="AP162" s="185" t="s">
        <v>150</v>
      </c>
      <c r="AQ162" s="269" t="e">
        <f aca="false">AQ226/AQ173</f>
        <v>#DIV/0!</v>
      </c>
      <c r="AR162" s="269" t="e">
        <f aca="false">AR226/AR173</f>
        <v>#DIV/0!</v>
      </c>
      <c r="AS162" s="269" t="e">
        <f aca="false">AS226/AS173</f>
        <v>#DIV/0!</v>
      </c>
      <c r="AT162" s="269" t="e">
        <f aca="false">AT226/AT173</f>
        <v>#DIV/0!</v>
      </c>
      <c r="AU162" s="269" t="e">
        <f aca="false">AU226/AU173</f>
        <v>#DIV/0!</v>
      </c>
      <c r="AX162" s="179"/>
      <c r="AY162" s="185" t="s">
        <v>150</v>
      </c>
      <c r="AZ162" s="248"/>
      <c r="BA162" s="269" t="e">
        <f aca="false">BA226/BA173</f>
        <v>#DIV/0!</v>
      </c>
      <c r="BB162" s="269" t="e">
        <f aca="false">BB226/BB173</f>
        <v>#VALUE!</v>
      </c>
      <c r="BE162" s="179"/>
      <c r="BF162" s="185" t="s">
        <v>150</v>
      </c>
      <c r="BG162" s="269" t="e">
        <f aca="false">BG226/BG173</f>
        <v>#DIV/0!</v>
      </c>
      <c r="BH162" s="269" t="e">
        <f aca="false">BH226/BH173</f>
        <v>#DIV/0!</v>
      </c>
      <c r="BI162" s="269" t="e">
        <f aca="false">BI226/BI173</f>
        <v>#DIV/0!</v>
      </c>
      <c r="BJ162" s="269" t="e">
        <f aca="false">BJ226/BJ173</f>
        <v>#DIV/0!</v>
      </c>
      <c r="BK162" s="269" t="e">
        <f aca="false">BK226/BK173</f>
        <v>#DIV/0!</v>
      </c>
      <c r="BN162" s="179"/>
      <c r="BO162" s="185" t="s">
        <v>150</v>
      </c>
      <c r="BP162" s="248"/>
      <c r="BQ162" s="269" t="e">
        <f aca="false">BQ226/BQ173</f>
        <v>#DIV/0!</v>
      </c>
      <c r="BR162" s="269" t="n">
        <f aca="false">BR226/BR173</f>
        <v>1.34588961874906</v>
      </c>
      <c r="BU162" s="179"/>
      <c r="BV162" s="185" t="s">
        <v>150</v>
      </c>
      <c r="BW162" s="269" t="e">
        <f aca="false">BW226/BW173</f>
        <v>#DIV/0!</v>
      </c>
      <c r="BX162" s="269" t="n">
        <f aca="false">BX226/BX173</f>
        <v>2.81376000732506</v>
      </c>
      <c r="BY162" s="269" t="e">
        <f aca="false">BY226/BY173</f>
        <v>#DIV/0!</v>
      </c>
      <c r="BZ162" s="269" t="e">
        <f aca="false">BZ226/BZ173</f>
        <v>#DIV/0!</v>
      </c>
      <c r="CA162" s="269" t="e">
        <f aca="false">CA226/CA173</f>
        <v>#DIV/0!</v>
      </c>
    </row>
    <row r="163" customFormat="false" ht="14.25" hidden="false" customHeight="false" outlineLevel="0" collapsed="false">
      <c r="B163" s="179"/>
      <c r="C163" s="270" t="s">
        <v>151</v>
      </c>
      <c r="D163" s="271" t="n">
        <f aca="false">(D162-D161)/2</f>
        <v>0.744529889166388</v>
      </c>
      <c r="E163" s="271" t="e">
        <f aca="false">(E162-E161)/2</f>
        <v>#DIV/0!</v>
      </c>
      <c r="F163" s="271" t="n">
        <f aca="false">(F162-F161)/2</f>
        <v>0.744529889166388</v>
      </c>
      <c r="G163" s="7"/>
      <c r="H163" s="7"/>
      <c r="I163" s="179"/>
      <c r="J163" s="188" t="s">
        <v>151</v>
      </c>
      <c r="K163" s="271" t="e">
        <f aca="false">(K162-K161)/2</f>
        <v>#VALUE!</v>
      </c>
      <c r="L163" s="271" t="n">
        <f aca="false">(L162-L161)/2</f>
        <v>0.691269011255139</v>
      </c>
      <c r="M163" s="271" t="e">
        <f aca="false">(M162-M161)/2</f>
        <v>#VALUE!</v>
      </c>
      <c r="N163" s="271" t="e">
        <f aca="false">(N162-N161)/2</f>
        <v>#VALUE!</v>
      </c>
      <c r="O163" s="271" t="e">
        <f aca="false">(O162-O161)/2</f>
        <v>#VALUE!</v>
      </c>
      <c r="R163" s="179"/>
      <c r="S163" s="270" t="s">
        <v>151</v>
      </c>
      <c r="T163" s="272"/>
      <c r="U163" s="271" t="e">
        <f aca="false">(U162-U161)/2</f>
        <v>#DIV/0!</v>
      </c>
      <c r="V163" s="271" t="n">
        <f aca="false">(V162-V161)/2</f>
        <v>1.17521250305821</v>
      </c>
      <c r="Y163" s="179"/>
      <c r="Z163" s="188" t="s">
        <v>151</v>
      </c>
      <c r="AA163" s="271" t="e">
        <f aca="false">(AA162-AA161)/2</f>
        <v>#DIV/0!</v>
      </c>
      <c r="AB163" s="271" t="n">
        <f aca="false">(AB162-AB161)/2</f>
        <v>2.5130550305353</v>
      </c>
      <c r="AC163" s="271" t="e">
        <f aca="false">(AC162-AC161)/2</f>
        <v>#DIV/0!</v>
      </c>
      <c r="AD163" s="271" t="e">
        <f aca="false">(AD162-AD161)/2</f>
        <v>#DIV/0!</v>
      </c>
      <c r="AE163" s="271" t="e">
        <f aca="false">(AE162-AE161)/2</f>
        <v>#DIV/0!</v>
      </c>
      <c r="AH163" s="179"/>
      <c r="AI163" s="270" t="s">
        <v>151</v>
      </c>
      <c r="AJ163" s="272"/>
      <c r="AK163" s="271" t="e">
        <f aca="false">(AK162-AK161)/2</f>
        <v>#DIV/0!</v>
      </c>
      <c r="AL163" s="271" t="e">
        <f aca="false">(AL162-AL161)/2</f>
        <v>#VALUE!</v>
      </c>
      <c r="AO163" s="179"/>
      <c r="AP163" s="188" t="s">
        <v>151</v>
      </c>
      <c r="AQ163" s="261" t="e">
        <f aca="false">AQ227/AK99</f>
        <v>#DIV/0!</v>
      </c>
      <c r="AR163" s="261" t="e">
        <f aca="false">AR227/AK99</f>
        <v>#DIV/0!</v>
      </c>
      <c r="AS163" s="261" t="e">
        <f aca="false">AS227/AK99</f>
        <v>#DIV/0!</v>
      </c>
      <c r="AT163" s="261" t="e">
        <f aca="false">AT227/AK99</f>
        <v>#DIV/0!</v>
      </c>
      <c r="AU163" s="261" t="e">
        <f aca="false">AU227/AL91</f>
        <v>#DIV/0!</v>
      </c>
      <c r="AX163" s="179"/>
      <c r="AY163" s="270" t="s">
        <v>151</v>
      </c>
      <c r="AZ163" s="272"/>
      <c r="BA163" s="271" t="e">
        <f aca="false">(BA162-BA161)/2</f>
        <v>#DIV/0!</v>
      </c>
      <c r="BB163" s="271" t="e">
        <f aca="false">(BB162-BB161)/2</f>
        <v>#VALUE!</v>
      </c>
      <c r="BE163" s="179"/>
      <c r="BF163" s="188" t="s">
        <v>151</v>
      </c>
      <c r="BG163" s="261" t="e">
        <f aca="false">BG227/BA99</f>
        <v>#DIV/0!</v>
      </c>
      <c r="BH163" s="261" t="e">
        <f aca="false">BH227/BA99</f>
        <v>#DIV/0!</v>
      </c>
      <c r="BI163" s="261" t="e">
        <f aca="false">BI227/BA99</f>
        <v>#DIV/0!</v>
      </c>
      <c r="BJ163" s="261" t="e">
        <f aca="false">BJ227/BA99</f>
        <v>#DIV/0!</v>
      </c>
      <c r="BK163" s="261" t="e">
        <f aca="false">BK227/BB91</f>
        <v>#DIV/0!</v>
      </c>
      <c r="BN163" s="179"/>
      <c r="BO163" s="270" t="s">
        <v>151</v>
      </c>
      <c r="BP163" s="272"/>
      <c r="BQ163" s="261" t="e">
        <f aca="false">BQ227/BQ173</f>
        <v>#DIV/0!</v>
      </c>
      <c r="BR163" s="261" t="n">
        <f aca="false">BR227/BR173</f>
        <v>1.26711836400262</v>
      </c>
      <c r="BU163" s="179"/>
      <c r="BV163" s="188" t="s">
        <v>151</v>
      </c>
      <c r="BW163" s="261" t="e">
        <f aca="false">BW227/BW173</f>
        <v>#DIV/0!</v>
      </c>
      <c r="BX163" s="261" t="n">
        <f aca="false">BX227/BQ99</f>
        <v>2.92502062058737</v>
      </c>
      <c r="BY163" s="261" t="e">
        <f aca="false">BY227/BQ99</f>
        <v>#DIV/0!</v>
      </c>
      <c r="BZ163" s="261" t="e">
        <f aca="false">BZ227/BQ99</f>
        <v>#DIV/0!</v>
      </c>
      <c r="CA163" s="261" t="e">
        <f aca="false">CA227/BR91</f>
        <v>#DIV/0!</v>
      </c>
    </row>
    <row r="164" customFormat="false" ht="12.75" hidden="false" customHeight="true" outlineLevel="0" collapsed="false">
      <c r="B164" s="196" t="s">
        <v>153</v>
      </c>
      <c r="C164" s="193" t="s">
        <v>154</v>
      </c>
      <c r="D164" s="273" t="n">
        <f aca="false">$D$23</f>
        <v>0.2</v>
      </c>
      <c r="E164" s="273" t="n">
        <f aca="false">$D$23</f>
        <v>0.2</v>
      </c>
      <c r="F164" s="273" t="n">
        <f aca="false">$D$23</f>
        <v>0.2</v>
      </c>
      <c r="G164" s="7"/>
      <c r="H164" s="7"/>
      <c r="I164" s="196" t="s">
        <v>153</v>
      </c>
      <c r="J164" s="193" t="s">
        <v>154</v>
      </c>
      <c r="K164" s="273" t="n">
        <f aca="false">$D$23</f>
        <v>0.2</v>
      </c>
      <c r="L164" s="273" t="n">
        <f aca="false">$D$23</f>
        <v>0.2</v>
      </c>
      <c r="M164" s="273" t="n">
        <f aca="false">$D$23</f>
        <v>0.2</v>
      </c>
      <c r="N164" s="273" t="n">
        <f aca="false">$D$23</f>
        <v>0.2</v>
      </c>
      <c r="O164" s="273" t="n">
        <f aca="false">$D$23</f>
        <v>0.2</v>
      </c>
      <c r="R164" s="196" t="s">
        <v>153</v>
      </c>
      <c r="S164" s="193" t="s">
        <v>154</v>
      </c>
      <c r="T164" s="253"/>
      <c r="U164" s="273" t="n">
        <f aca="false">$D$23</f>
        <v>0.2</v>
      </c>
      <c r="V164" s="273" t="n">
        <f aca="false">$D$23</f>
        <v>0.2</v>
      </c>
      <c r="Y164" s="196" t="s">
        <v>153</v>
      </c>
      <c r="Z164" s="193" t="s">
        <v>154</v>
      </c>
      <c r="AA164" s="273" t="n">
        <f aca="false">$D$23</f>
        <v>0.2</v>
      </c>
      <c r="AB164" s="273" t="n">
        <f aca="false">$D$23</f>
        <v>0.2</v>
      </c>
      <c r="AC164" s="273" t="n">
        <f aca="false">$D$23</f>
        <v>0.2</v>
      </c>
      <c r="AD164" s="273" t="n">
        <f aca="false">$D$23</f>
        <v>0.2</v>
      </c>
      <c r="AE164" s="273" t="n">
        <f aca="false">$D$23</f>
        <v>0.2</v>
      </c>
      <c r="AH164" s="196" t="s">
        <v>153</v>
      </c>
      <c r="AI164" s="193" t="s">
        <v>154</v>
      </c>
      <c r="AJ164" s="253"/>
      <c r="AK164" s="273" t="n">
        <f aca="false">$D$23</f>
        <v>0.2</v>
      </c>
      <c r="AL164" s="273" t="n">
        <f aca="false">$D$23</f>
        <v>0.2</v>
      </c>
      <c r="AO164" s="196" t="s">
        <v>153</v>
      </c>
      <c r="AP164" s="193" t="s">
        <v>154</v>
      </c>
      <c r="AQ164" s="273" t="n">
        <f aca="false">$D$23</f>
        <v>0.2</v>
      </c>
      <c r="AR164" s="273" t="n">
        <f aca="false">$D$23</f>
        <v>0.2</v>
      </c>
      <c r="AS164" s="273" t="n">
        <f aca="false">$D$23</f>
        <v>0.2</v>
      </c>
      <c r="AT164" s="273" t="n">
        <f aca="false">$D$23</f>
        <v>0.2</v>
      </c>
      <c r="AU164" s="273" t="n">
        <f aca="false">$D$23</f>
        <v>0.2</v>
      </c>
      <c r="AX164" s="196" t="s">
        <v>153</v>
      </c>
      <c r="AY164" s="193" t="s">
        <v>154</v>
      </c>
      <c r="AZ164" s="253"/>
      <c r="BA164" s="273" t="n">
        <f aca="false">$D$23</f>
        <v>0.2</v>
      </c>
      <c r="BB164" s="273" t="n">
        <f aca="false">$D$23</f>
        <v>0.2</v>
      </c>
      <c r="BE164" s="196" t="s">
        <v>153</v>
      </c>
      <c r="BF164" s="193" t="s">
        <v>154</v>
      </c>
      <c r="BG164" s="273" t="n">
        <f aca="false">$D$23</f>
        <v>0.2</v>
      </c>
      <c r="BH164" s="273" t="n">
        <f aca="false">$D$23</f>
        <v>0.2</v>
      </c>
      <c r="BI164" s="273" t="n">
        <f aca="false">$D$23</f>
        <v>0.2</v>
      </c>
      <c r="BJ164" s="273" t="n">
        <f aca="false">$D$23</f>
        <v>0.2</v>
      </c>
      <c r="BK164" s="273" t="n">
        <f aca="false">$D$23</f>
        <v>0.2</v>
      </c>
      <c r="BN164" s="196" t="s">
        <v>153</v>
      </c>
      <c r="BO164" s="193" t="s">
        <v>154</v>
      </c>
      <c r="BP164" s="253"/>
      <c r="BQ164" s="273" t="n">
        <f aca="false">$D$23</f>
        <v>0.2</v>
      </c>
      <c r="BR164" s="273" t="n">
        <f aca="false">$D$23</f>
        <v>0.2</v>
      </c>
      <c r="BU164" s="196" t="s">
        <v>153</v>
      </c>
      <c r="BV164" s="193" t="s">
        <v>154</v>
      </c>
      <c r="BW164" s="273" t="n">
        <f aca="false">$D$23</f>
        <v>0.2</v>
      </c>
      <c r="BX164" s="273" t="n">
        <f aca="false">$D$23</f>
        <v>0.2</v>
      </c>
      <c r="BY164" s="273" t="n">
        <f aca="false">$D$23</f>
        <v>0.2</v>
      </c>
      <c r="BZ164" s="273" t="n">
        <f aca="false">$D$23</f>
        <v>0.2</v>
      </c>
      <c r="CA164" s="273" t="n">
        <f aca="false">$D$23</f>
        <v>0.2</v>
      </c>
    </row>
    <row r="165" customFormat="false" ht="12.75" hidden="false" customHeight="false" outlineLevel="0" collapsed="false">
      <c r="B165" s="196"/>
      <c r="C165" s="200" t="s">
        <v>155</v>
      </c>
      <c r="D165" s="273" t="n">
        <f aca="false">$D$24</f>
        <v>-0.2</v>
      </c>
      <c r="E165" s="273" t="n">
        <f aca="false">$D$24</f>
        <v>-0.2</v>
      </c>
      <c r="F165" s="273" t="n">
        <f aca="false">$D$24</f>
        <v>-0.2</v>
      </c>
      <c r="G165" s="7"/>
      <c r="H165" s="7"/>
      <c r="I165" s="196"/>
      <c r="J165" s="200" t="s">
        <v>155</v>
      </c>
      <c r="K165" s="273" t="n">
        <f aca="false">$D$24</f>
        <v>-0.2</v>
      </c>
      <c r="L165" s="273" t="n">
        <f aca="false">$D$24</f>
        <v>-0.2</v>
      </c>
      <c r="M165" s="273" t="n">
        <f aca="false">$D$24</f>
        <v>-0.2</v>
      </c>
      <c r="N165" s="273" t="n">
        <f aca="false">$D$24</f>
        <v>-0.2</v>
      </c>
      <c r="O165" s="273" t="n">
        <f aca="false">$D$24</f>
        <v>-0.2</v>
      </c>
      <c r="R165" s="196"/>
      <c r="S165" s="200" t="s">
        <v>155</v>
      </c>
      <c r="T165" s="254"/>
      <c r="U165" s="273" t="n">
        <f aca="false">$D$24</f>
        <v>-0.2</v>
      </c>
      <c r="V165" s="273" t="n">
        <f aca="false">$D$24</f>
        <v>-0.2</v>
      </c>
      <c r="Y165" s="196"/>
      <c r="Z165" s="200" t="s">
        <v>155</v>
      </c>
      <c r="AA165" s="273" t="n">
        <f aca="false">$D$24</f>
        <v>-0.2</v>
      </c>
      <c r="AB165" s="273" t="n">
        <f aca="false">$D$24</f>
        <v>-0.2</v>
      </c>
      <c r="AC165" s="273" t="n">
        <f aca="false">$D$24</f>
        <v>-0.2</v>
      </c>
      <c r="AD165" s="273" t="n">
        <f aca="false">$D$24</f>
        <v>-0.2</v>
      </c>
      <c r="AE165" s="273" t="n">
        <f aca="false">$D$24</f>
        <v>-0.2</v>
      </c>
      <c r="AH165" s="196"/>
      <c r="AI165" s="200" t="s">
        <v>155</v>
      </c>
      <c r="AJ165" s="254"/>
      <c r="AK165" s="273" t="n">
        <f aca="false">$D$24</f>
        <v>-0.2</v>
      </c>
      <c r="AL165" s="273" t="n">
        <f aca="false">$D$24</f>
        <v>-0.2</v>
      </c>
      <c r="AO165" s="196"/>
      <c r="AP165" s="200" t="s">
        <v>155</v>
      </c>
      <c r="AQ165" s="273" t="n">
        <f aca="false">$D$24</f>
        <v>-0.2</v>
      </c>
      <c r="AR165" s="273" t="n">
        <f aca="false">$D$24</f>
        <v>-0.2</v>
      </c>
      <c r="AS165" s="273" t="n">
        <f aca="false">$D$24</f>
        <v>-0.2</v>
      </c>
      <c r="AT165" s="273" t="n">
        <f aca="false">$D$24</f>
        <v>-0.2</v>
      </c>
      <c r="AU165" s="273" t="n">
        <f aca="false">$D$24</f>
        <v>-0.2</v>
      </c>
      <c r="AX165" s="196"/>
      <c r="AY165" s="200" t="s">
        <v>155</v>
      </c>
      <c r="AZ165" s="254"/>
      <c r="BA165" s="273" t="n">
        <f aca="false">$D$24</f>
        <v>-0.2</v>
      </c>
      <c r="BB165" s="273" t="n">
        <f aca="false">$D$24</f>
        <v>-0.2</v>
      </c>
      <c r="BE165" s="196"/>
      <c r="BF165" s="200" t="s">
        <v>155</v>
      </c>
      <c r="BG165" s="273" t="n">
        <f aca="false">$D$24</f>
        <v>-0.2</v>
      </c>
      <c r="BH165" s="273" t="n">
        <f aca="false">$D$24</f>
        <v>-0.2</v>
      </c>
      <c r="BI165" s="273" t="n">
        <f aca="false">$D$24</f>
        <v>-0.2</v>
      </c>
      <c r="BJ165" s="273" t="n">
        <f aca="false">$D$24</f>
        <v>-0.2</v>
      </c>
      <c r="BK165" s="273" t="n">
        <f aca="false">$D$24</f>
        <v>-0.2</v>
      </c>
      <c r="BN165" s="196"/>
      <c r="BO165" s="200" t="s">
        <v>155</v>
      </c>
      <c r="BP165" s="254"/>
      <c r="BQ165" s="273" t="n">
        <f aca="false">$D$24</f>
        <v>-0.2</v>
      </c>
      <c r="BR165" s="273" t="n">
        <f aca="false">$D$24</f>
        <v>-0.2</v>
      </c>
      <c r="BU165" s="196"/>
      <c r="BV165" s="200" t="s">
        <v>155</v>
      </c>
      <c r="BW165" s="273" t="n">
        <f aca="false">$D$24</f>
        <v>-0.2</v>
      </c>
      <c r="BX165" s="273" t="n">
        <f aca="false">$D$24</f>
        <v>-0.2</v>
      </c>
      <c r="BY165" s="273" t="n">
        <f aca="false">$D$24</f>
        <v>-0.2</v>
      </c>
      <c r="BZ165" s="273" t="n">
        <f aca="false">$D$24</f>
        <v>-0.2</v>
      </c>
      <c r="CA165" s="273" t="n">
        <f aca="false">$D$24</f>
        <v>-0.2</v>
      </c>
    </row>
    <row r="166" customFormat="false" ht="12.75" hidden="false" customHeight="true" outlineLevel="0" collapsed="false">
      <c r="B166" s="204" t="s">
        <v>156</v>
      </c>
      <c r="C166" s="205" t="s">
        <v>154</v>
      </c>
      <c r="D166" s="206" t="n">
        <f aca="false">IF(ISERROR(TDIST((D164*D173-D$101)/D$107,D159,1)),1-TDIST((D$101-D164*D173)/D$107,D159,1),TDIST((D164*D173-D$101)/D$107,D159,1))*100</f>
        <v>3.36944815336359</v>
      </c>
      <c r="E166" s="206" t="e">
        <f aca="false">IF(ISERROR(TDIST((E164*E173-E$101)/E$107,E159,1)),1-TDIST((E$101-E164*E173)/E$107,E159,1),TDIST((E164*E173-E$101)/E$107,E159,1))*100</f>
        <v>#DIV/0!</v>
      </c>
      <c r="F166" s="206" t="n">
        <f aca="false">IF(ISERROR(TDIST((F164*F173-F$101)/F$107,F159,1)),1-TDIST((F$101-F164*F173)/F$107,F159,1),TDIST((F164*F173-F$101)/F$107,F159,1))*100</f>
        <v>3.36944815336359</v>
      </c>
      <c r="G166" s="7"/>
      <c r="H166" s="7"/>
      <c r="I166" s="204" t="s">
        <v>156</v>
      </c>
      <c r="J166" s="205" t="s">
        <v>154</v>
      </c>
      <c r="K166" s="206" t="e">
        <f aca="false">IF(ISERROR(TDIST((K164*K173-K$101)/K$107,K159,1)),1-TDIST((K$101-K164*K173)/K$107,K159,1),TDIST((K164*K173-K$101)/K$107,K159,1))*100</f>
        <v>#VALUE!</v>
      </c>
      <c r="L166" s="206" t="n">
        <f aca="false">IF(ISERROR(TDIST((L164*L173-L$101)/L$107,L159,1)),1-TDIST((L$101-L164*L173)/L$107,L159,1),TDIST((L164*L173-L$101)/L$107,L159,1))*100</f>
        <v>62.5825923104486</v>
      </c>
      <c r="M166" s="206" t="e">
        <f aca="false">IF(ISERROR(TDIST((M164*M173-M$101)/M$107,M159,1)),1-TDIST((M$101-M164*M173)/M$107,M159,1),TDIST((M164*M173-M$101)/M$107,M159,1))*100</f>
        <v>#VALUE!</v>
      </c>
      <c r="N166" s="206" t="e">
        <f aca="false">IF(ISERROR(TDIST((N164*N173-N$101)/N$107,N159,1)),1-TDIST((N$101-N164*N173)/N$107,N159,1),TDIST((N164*N173-N$101)/N$107,N159,1))*100</f>
        <v>#VALUE!</v>
      </c>
      <c r="O166" s="206" t="e">
        <f aca="false">IF(ISERROR(TDIST((O164*O173-O$101)/O$107,O159,1)),1-TDIST((O$101-O164*O173)/O$107,O159,1),TDIST((O164*O173-O$101)/O$107,O159,1))*100</f>
        <v>#VALUE!</v>
      </c>
      <c r="R166" s="204" t="s">
        <v>156</v>
      </c>
      <c r="S166" s="205" t="s">
        <v>154</v>
      </c>
      <c r="T166" s="208"/>
      <c r="U166" s="206" t="e">
        <f aca="false">IF(ISERROR(TDIST((U164*U173-U$101)/U$107,U159,1)),1-TDIST((U$101-U164*U173)/U$107,U159,1),TDIST((U164*U173-U$101)/U$107,U159,1))*100</f>
        <v>#DIV/0!</v>
      </c>
      <c r="V166" s="206" t="n">
        <f aca="false">IF(ISERROR(TDIST((V164*V173-V$101)/V$107,V159,1)),1-TDIST((V$101-V164*V173)/V$107,V159,1),TDIST((V164*V173-V$101)/V$107,V159,1))*100</f>
        <v>44.7206695415776</v>
      </c>
      <c r="Y166" s="204" t="s">
        <v>156</v>
      </c>
      <c r="Z166" s="205" t="s">
        <v>154</v>
      </c>
      <c r="AA166" s="206" t="e">
        <f aca="false">IF(ISERROR(TDIST((AA164*AA173-AA$101)/AA$107,AA159,1)),1-TDIST((AA$101-AA164*AA173)/AA$107,AA159,1),TDIST((AA164*AA173-AA$101)/AA$107,AA159,1))*100</f>
        <v>#DIV/0!</v>
      </c>
      <c r="AB166" s="206" t="n">
        <f aca="false">IF(ISERROR(TDIST((AB164*AB173-AB$101)/AB$107,AB159,1)),1-TDIST((AB$101-AB164*AB173)/AB$107,AB159,1),TDIST((AB164*AB173-AB$101)/AB$107,AB159,1))*100</f>
        <v>49.1430107602529</v>
      </c>
      <c r="AC166" s="206" t="e">
        <f aca="false">IF(ISERROR(TDIST((AC164*AC173-AC$101)/AC$107,AC159,1)),1-TDIST((AC$101-AC164*AC173)/AC$107,AC159,1),TDIST((AC164*AC173-AC$101)/AC$107,AC159,1))*100</f>
        <v>#DIV/0!</v>
      </c>
      <c r="AD166" s="206" t="e">
        <f aca="false">IF(ISERROR(TDIST((AD164*AD173-AD$101)/AD$107,AD159,1)),1-TDIST((AD$101-AD164*AD173)/AD$107,AD159,1),TDIST((AD164*AD173-AD$101)/AD$107,AD159,1))*100</f>
        <v>#DIV/0!</v>
      </c>
      <c r="AE166" s="206" t="e">
        <f aca="false">IF(ISERROR(TDIST((AE164*AE173-AE$101)/AE$107,AE159,1)),1-TDIST((AE$101-AE164*AE173)/AE$107,AE159,1),TDIST((AE164*AE173-AE$101)/AE$107,AE159,1))*100</f>
        <v>#DIV/0!</v>
      </c>
      <c r="AH166" s="204" t="s">
        <v>156</v>
      </c>
      <c r="AI166" s="205" t="s">
        <v>154</v>
      </c>
      <c r="AJ166" s="208"/>
      <c r="AK166" s="206" t="e">
        <f aca="false">IF(ISERROR(TDIST((AK164*AK173-AK$101)/AK$107,AK159,1)),1-TDIST((AK$101-AK164*AK173)/AK$107,AK159,1),TDIST((AK164*AK173-AK$101)/AK$107,AK159,1))*100</f>
        <v>#DIV/0!</v>
      </c>
      <c r="AL166" s="206" t="e">
        <f aca="false">IF(ISERROR(TDIST((AL164*AL173-AL$101)/AL$107,AL159,1)),1-TDIST((AL$101-AL164*AL173)/AL$107,AL159,1),TDIST((AL164*AL173-AL$101)/AL$107,AL159,1))*100</f>
        <v>#VALUE!</v>
      </c>
      <c r="AO166" s="204" t="s">
        <v>156</v>
      </c>
      <c r="AP166" s="205" t="s">
        <v>154</v>
      </c>
      <c r="AQ166" s="206" t="e">
        <f aca="false">IF(ISERROR(TDIST((AQ164*AQ173-AQ$101)/AQ$107,AQ159,1)),1-TDIST((AQ$101-AQ164*AQ173)/AQ$107,AQ159,1),TDIST((AQ164*AQ173-AQ$101)/AQ$107,AQ159,1))*100</f>
        <v>#DIV/0!</v>
      </c>
      <c r="AR166" s="206" t="e">
        <f aca="false">IF(ISERROR(TDIST((AR164*AR173-AR$101)/AR$107,AR159,1)),1-TDIST((AR$101-AR164*AR173)/AR$107,AR159,1),TDIST((AR164*AR173-AR$101)/AR$107,AR159,1))*100</f>
        <v>#DIV/0!</v>
      </c>
      <c r="AS166" s="206" t="e">
        <f aca="false">IF(ISERROR(TDIST((AS164*AS173-AS$101)/AS$107,AS159,1)),1-TDIST((AS$101-AS164*AS173)/AS$107,AS159,1),TDIST((AS164*AS173-AS$101)/AS$107,AS159,1))*100</f>
        <v>#DIV/0!</v>
      </c>
      <c r="AT166" s="206" t="e">
        <f aca="false">IF(ISERROR(TDIST((AT164*AT173-AT$101)/AT$107,AT159,1)),1-TDIST((AT$101-AT164*AT173)/AT$107,AT159,1),TDIST((AT164*AT173-AT$101)/AT$107,AT159,1))*100</f>
        <v>#DIV/0!</v>
      </c>
      <c r="AU166" s="206" t="e">
        <f aca="false">IF(ISERROR(TDIST((AU164*AU173-AU$101)/AU$107,AU159,1)),1-TDIST((AU$101-AU164*AU173)/AU$107,AU159,1),TDIST((AU164*AU173-AU$101)/AU$107,AU159,1))*100</f>
        <v>#DIV/0!</v>
      </c>
      <c r="AX166" s="204" t="s">
        <v>156</v>
      </c>
      <c r="AY166" s="205" t="s">
        <v>154</v>
      </c>
      <c r="AZ166" s="208"/>
      <c r="BA166" s="206" t="e">
        <f aca="false">IF(ISERROR(TDIST((BA164*BA173-BA$101)/BA$107,BA159,1)),1-TDIST((BA$101-BA164*BA173)/BA$107,BA159,1),TDIST((BA164*BA173-BA$101)/BA$107,BA159,1))*100</f>
        <v>#DIV/0!</v>
      </c>
      <c r="BB166" s="206" t="e">
        <f aca="false">IF(ISERROR(TDIST((BB164*BB173-BB$101)/BB$107,BB159,1)),1-TDIST((BB$101-BB164*BB173)/BB$107,BB159,1),TDIST((BB164*BB173-BB$101)/BB$107,BB159,1))*100</f>
        <v>#VALUE!</v>
      </c>
      <c r="BE166" s="204" t="s">
        <v>156</v>
      </c>
      <c r="BF166" s="205" t="s">
        <v>154</v>
      </c>
      <c r="BG166" s="206" t="e">
        <f aca="false">IF(ISERROR(TDIST((BG164*BG173-BG$101)/BG$107,BG159,1)),1-TDIST((BG$101-BG164*BG173)/BG$107,BG159,1),TDIST((BG164*BG173-BG$101)/BG$107,BG159,1))*100</f>
        <v>#DIV/0!</v>
      </c>
      <c r="BH166" s="206" t="e">
        <f aca="false">IF(ISERROR(TDIST((BH164*BH173-BH$101)/BH$107,BH159,1)),1-TDIST((BH$101-BH164*BH173)/BH$107,BH159,1),TDIST((BH164*BH173-BH$101)/BH$107,BH159,1))*100</f>
        <v>#DIV/0!</v>
      </c>
      <c r="BI166" s="206" t="e">
        <f aca="false">IF(ISERROR(TDIST((BI164*BI173-BI$101)/BI$107,BI159,1)),1-TDIST((BI$101-BI164*BI173)/BI$107,BI159,1),TDIST((BI164*BI173-BI$101)/BI$107,BI159,1))*100</f>
        <v>#DIV/0!</v>
      </c>
      <c r="BJ166" s="206" t="e">
        <f aca="false">IF(ISERROR(TDIST((BJ164*BJ173-BJ$101)/BJ$107,BJ159,1)),1-TDIST((BJ$101-BJ164*BJ173)/BJ$107,BJ159,1),TDIST((BJ164*BJ173-BJ$101)/BJ$107,BJ159,1))*100</f>
        <v>#DIV/0!</v>
      </c>
      <c r="BK166" s="206" t="e">
        <f aca="false">IF(ISERROR(TDIST((BK164*BK173-BK$101)/BK$107,BK159,1)),1-TDIST((BK$101-BK164*BK173)/BK$107,BK159,1),TDIST((BK164*BK173-BK$101)/BK$107,BK159,1))*100</f>
        <v>#DIV/0!</v>
      </c>
      <c r="BN166" s="204" t="s">
        <v>156</v>
      </c>
      <c r="BO166" s="205" t="s">
        <v>154</v>
      </c>
      <c r="BP166" s="208"/>
      <c r="BQ166" s="206" t="e">
        <f aca="false">IF(ISERROR(TDIST((BQ164*BQ173-BQ$101)/BQ$107,BQ159,1)),1-TDIST((BQ$101-BQ164*BQ173)/BQ$107,BQ159,1),TDIST((BQ164*BQ173-BQ$101)/BQ$107,BQ159,1))*100</f>
        <v>#DIV/0!</v>
      </c>
      <c r="BR166" s="206" t="n">
        <f aca="false">IF(ISERROR(TDIST((BR164*BR173-BR$101)/BR$107,BR159,1)),1-TDIST((BR$101-BR164*BR173)/BR$107,BR159,1),TDIST((BR164*BR173-BR$101)/BR$107,BR159,1))*100</f>
        <v>41.8162800727314</v>
      </c>
      <c r="BU166" s="204" t="s">
        <v>156</v>
      </c>
      <c r="BV166" s="205" t="s">
        <v>154</v>
      </c>
      <c r="BW166" s="206" t="e">
        <f aca="false">IF(ISERROR(TDIST((BW164*BW173-BW$101)/BW$107,BW159,1)),1-TDIST((BW$101-BW164*BW173)/BW$107,BW159,1),TDIST((BW164*BW173-BW$101)/BW$107,BW159,1))*100</f>
        <v>#DIV/0!</v>
      </c>
      <c r="BX166" s="206" t="n">
        <f aca="false">IF(ISERROR(TDIST((BX164*BX173-BX$101)/BX$107,BX159,1)),1-TDIST((BX$101-BX164*BX173)/BX$107,BX159,1),TDIST((BX164*BX173-BX$101)/BX$107,BX159,1))*100</f>
        <v>41.5828761140809</v>
      </c>
      <c r="BY166" s="206" t="e">
        <f aca="false">IF(ISERROR(TDIST((BY164*BY173-BY$101)/BY$107,BY159,1)),1-TDIST((BY$101-BY164*BY173)/BY$107,BY159,1),TDIST((BY164*BY173-BY$101)/BY$107,BY159,1))*100</f>
        <v>#DIV/0!</v>
      </c>
      <c r="BZ166" s="206" t="e">
        <f aca="false">IF(ISERROR(TDIST((BZ164*BZ173-BZ$101)/BZ$107,BZ159,1)),1-TDIST((BZ$101-BZ164*BZ173)/BZ$107,BZ159,1),TDIST((BZ164*BZ173-BZ$101)/BZ$107,BZ159,1))*100</f>
        <v>#DIV/0!</v>
      </c>
      <c r="CA166" s="206" t="e">
        <f aca="false">IF(ISERROR(TDIST((CA164*CA173-CA$101)/CA$107,CA159,1)),1-TDIST((CA$101-CA164*CA173)/CA$107,CA159,1),TDIST((CA164*CA173-CA$101)/CA$107,CA159,1))*100</f>
        <v>#DIV/0!</v>
      </c>
    </row>
    <row r="167" customFormat="false" ht="18" hidden="false" customHeight="false" outlineLevel="0" collapsed="false">
      <c r="B167" s="204"/>
      <c r="C167" s="205"/>
      <c r="D167" s="210" t="str">
        <f aca="false">IF(D166&lt;1,"almost certainly not",IF(D166&lt;5,"very unlikely",IF(D166&lt;25,"unlikely, probably not",IF(D166&lt;75,"possibly, may (not)",IF(D166&lt;95,"likely, probable",IF(D166&lt;99,"very likely","almost certainly"))))))</f>
        <v>very unlikely</v>
      </c>
      <c r="E167" s="210" t="e">
        <f aca="false">IF(E166&lt;1,"almost certainly not",IF(E166&lt;5,"very unlikely",IF(E166&lt;25,"unlikely, probably not",IF(E166&lt;75,"possibly, may (not)",IF(E166&lt;95,"likely, probable",IF(E166&lt;99,"very likely","almost certainly"))))))</f>
        <v>#DIV/0!</v>
      </c>
      <c r="F167" s="210" t="str">
        <f aca="false">IF(F166&lt;1,"almost certainly not",IF(F166&lt;5,"very unlikely",IF(F166&lt;25,"unlikely, probably not",IF(F166&lt;75,"possibly, may (not)",IF(F166&lt;95,"likely, probable",IF(F166&lt;99,"very likely","almost certainly"))))))</f>
        <v>very unlikely</v>
      </c>
      <c r="G167" s="7"/>
      <c r="H167" s="7"/>
      <c r="I167" s="204"/>
      <c r="J167" s="205"/>
      <c r="K167" s="210" t="e">
        <f aca="false">IF(K166&lt;1,"almost certainly not",IF(K166&lt;5,"very unlikely",IF(K166&lt;25,"unlikely, probably not",IF(K166&lt;75,"possibly, may (not)",IF(K166&lt;95,"likely, probable",IF(K166&lt;99,"very likely","almost certainly"))))))</f>
        <v>#VALUE!</v>
      </c>
      <c r="L167" s="210" t="str">
        <f aca="false">IF(L166&lt;1,"almost certainly not",IF(L166&lt;5,"very unlikely",IF(L166&lt;25,"unlikely, probably not",IF(L166&lt;75,"possibly, may (not)",IF(L166&lt;95,"likely, probable",IF(L166&lt;99,"very likely","almost certainly"))))))</f>
        <v>possibly, may (not)</v>
      </c>
      <c r="M167" s="210" t="e">
        <f aca="false">IF(M166&lt;1,"almost certainly not",IF(M166&lt;5,"very unlikely",IF(M166&lt;25,"unlikely, probably not",IF(M166&lt;75,"possibly, may (not)",IF(M166&lt;95,"likely, probable",IF(M166&lt;99,"very likely","almost certainly"))))))</f>
        <v>#VALUE!</v>
      </c>
      <c r="N167" s="210" t="e">
        <f aca="false">IF(N166&lt;1,"almost certainly not",IF(N166&lt;5,"very unlikely",IF(N166&lt;25,"unlikely, probably not",IF(N166&lt;75,"possibly, may (not)",IF(N166&lt;95,"likely, probable",IF(N166&lt;99,"very likely","almost certainly"))))))</f>
        <v>#VALUE!</v>
      </c>
      <c r="O167" s="210" t="e">
        <f aca="false">IF(O166&lt;1,"almost certainly not",IF(O166&lt;5,"very unlikely",IF(O166&lt;25,"unlikely, probably not",IF(O166&lt;75,"possibly, may (not)",IF(O166&lt;95,"likely, probable",IF(O166&lt;99,"very likely","almost certainly"))))))</f>
        <v>#VALUE!</v>
      </c>
      <c r="R167" s="204"/>
      <c r="S167" s="205"/>
      <c r="T167" s="213"/>
      <c r="U167" s="210" t="e">
        <f aca="false">IF(U166&lt;1,"almost certainly not",IF(U166&lt;5,"very unlikely",IF(U166&lt;25,"unlikely, probably not",IF(U166&lt;75,"possibly, may (not)",IF(U166&lt;95,"likely, probable",IF(U166&lt;99,"very likely","almost certainly"))))))</f>
        <v>#DIV/0!</v>
      </c>
      <c r="V167" s="210" t="str">
        <f aca="false">IF(V166&lt;1,"almost certainly not",IF(V166&lt;5,"very unlikely",IF(V166&lt;25,"unlikely, probably not",IF(V166&lt;75,"possibly, may (not)",IF(V166&lt;95,"likely, probable",IF(V166&lt;99,"very likely","almost certainly"))))))</f>
        <v>possibly, may (not)</v>
      </c>
      <c r="Y167" s="204"/>
      <c r="Z167" s="205"/>
      <c r="AA167" s="210" t="e">
        <f aca="false">IF(AA166&lt;1,"almost certainly not",IF(AA166&lt;5,"very unlikely",IF(AA166&lt;25,"unlikely, probably not",IF(AA166&lt;75,"possibly, may (not)",IF(AA166&lt;95,"likely, probable",IF(AA166&lt;99,"very likely","almost certainly"))))))</f>
        <v>#DIV/0!</v>
      </c>
      <c r="AB167" s="210" t="str">
        <f aca="false">IF(AB166&lt;1,"almost certainly not",IF(AB166&lt;5,"very unlikely",IF(AB166&lt;25,"unlikely, probably not",IF(AB166&lt;75,"possibly, may (not)",IF(AB166&lt;95,"likely, probable",IF(AB166&lt;99,"very likely","almost certainly"))))))</f>
        <v>possibly, may (not)</v>
      </c>
      <c r="AC167" s="210" t="e">
        <f aca="false">IF(AC166&lt;1,"almost certainly not",IF(AC166&lt;5,"very unlikely",IF(AC166&lt;25,"unlikely, probably not",IF(AC166&lt;75,"possibly, may (not)",IF(AC166&lt;95,"likely, probable",IF(AC166&lt;99,"very likely","almost certainly"))))))</f>
        <v>#DIV/0!</v>
      </c>
      <c r="AD167" s="210" t="e">
        <f aca="false">IF(AD166&lt;1,"almost certainly not",IF(AD166&lt;5,"very unlikely",IF(AD166&lt;25,"unlikely, probably not",IF(AD166&lt;75,"possibly, may (not)",IF(AD166&lt;95,"likely, probable",IF(AD166&lt;99,"very likely","almost certainly"))))))</f>
        <v>#DIV/0!</v>
      </c>
      <c r="AE167" s="210" t="e">
        <f aca="false">IF(AE166&lt;1,"almost certainly not",IF(AE166&lt;5,"very unlikely",IF(AE166&lt;25,"unlikely, probably not",IF(AE166&lt;75,"possibly, may (not)",IF(AE166&lt;95,"likely, probable",IF(AE166&lt;99,"very likely","almost certainly"))))))</f>
        <v>#DIV/0!</v>
      </c>
      <c r="AH167" s="204"/>
      <c r="AI167" s="205"/>
      <c r="AJ167" s="213"/>
      <c r="AK167" s="210" t="e">
        <f aca="false">IF(AK166&lt;1,"almost certainly not",IF(AK166&lt;5,"very unlikely",IF(AK166&lt;25,"unlikely, probably not",IF(AK166&lt;75,"possibly, may (not)",IF(AK166&lt;95,"likely, probable",IF(AK166&lt;99,"very likely","almost certainly"))))))</f>
        <v>#DIV/0!</v>
      </c>
      <c r="AL167" s="210" t="e">
        <f aca="false">IF(AL166&lt;1,"almost certainly not",IF(AL166&lt;5,"very unlikely",IF(AL166&lt;25,"unlikely, probably not",IF(AL166&lt;75,"possibly, may (not)",IF(AL166&lt;95,"likely, probable",IF(AL166&lt;99,"very likely","almost certainly"))))))</f>
        <v>#VALUE!</v>
      </c>
      <c r="AO167" s="204"/>
      <c r="AP167" s="205"/>
      <c r="AQ167" s="210" t="e">
        <f aca="false">IF(AQ166&lt;1,"almost certainly not",IF(AQ166&lt;5,"very unlikely",IF(AQ166&lt;25,"unlikely, probably not",IF(AQ166&lt;75,"possibly, may (not)",IF(AQ166&lt;95,"likely, probable",IF(AQ166&lt;99,"very likely","almost certainly"))))))</f>
        <v>#DIV/0!</v>
      </c>
      <c r="AR167" s="210" t="e">
        <f aca="false">IF(AR166&lt;1,"almost certainly not",IF(AR166&lt;5,"very unlikely",IF(AR166&lt;25,"unlikely, probably not",IF(AR166&lt;75,"possibly, may (not)",IF(AR166&lt;95,"likely, probable",IF(AR166&lt;99,"very likely","almost certainly"))))))</f>
        <v>#DIV/0!</v>
      </c>
      <c r="AS167" s="210" t="e">
        <f aca="false">IF(AS166&lt;1,"almost certainly not",IF(AS166&lt;5,"very unlikely",IF(AS166&lt;25,"unlikely, probably not",IF(AS166&lt;75,"possibly, may (not)",IF(AS166&lt;95,"likely, probable",IF(AS166&lt;99,"very likely","almost certainly"))))))</f>
        <v>#DIV/0!</v>
      </c>
      <c r="AT167" s="210" t="e">
        <f aca="false">IF(AT166&lt;1,"almost certainly not",IF(AT166&lt;5,"very unlikely",IF(AT166&lt;25,"unlikely, probably not",IF(AT166&lt;75,"possibly, may (not)",IF(AT166&lt;95,"likely, probable",IF(AT166&lt;99,"very likely","almost certainly"))))))</f>
        <v>#DIV/0!</v>
      </c>
      <c r="AU167" s="210" t="e">
        <f aca="false">IF(AU166&lt;1,"almost certainly not",IF(AU166&lt;5,"very unlikely",IF(AU166&lt;25,"unlikely, probably not",IF(AU166&lt;75,"possibly, may (not)",IF(AU166&lt;95,"likely, probable",IF(AU166&lt;99,"very likely","almost certainly"))))))</f>
        <v>#DIV/0!</v>
      </c>
      <c r="AX167" s="204"/>
      <c r="AY167" s="205"/>
      <c r="AZ167" s="213"/>
      <c r="BA167" s="210" t="e">
        <f aca="false">IF(BA166&lt;1,"almost certainly not",IF(BA166&lt;5,"very unlikely",IF(BA166&lt;25,"unlikely, probably not",IF(BA166&lt;75,"possibly, may (not)",IF(BA166&lt;95,"likely, probable",IF(BA166&lt;99,"very likely","almost certainly"))))))</f>
        <v>#DIV/0!</v>
      </c>
      <c r="BB167" s="210" t="e">
        <f aca="false">IF(BB166&lt;1,"almost certainly not",IF(BB166&lt;5,"very unlikely",IF(BB166&lt;25,"unlikely, probably not",IF(BB166&lt;75,"possibly, may (not)",IF(BB166&lt;95,"likely, probable",IF(BB166&lt;99,"very likely","almost certainly"))))))</f>
        <v>#VALUE!</v>
      </c>
      <c r="BE167" s="204"/>
      <c r="BF167" s="205"/>
      <c r="BG167" s="210" t="e">
        <f aca="false">IF(BG166&lt;1,"almost certainly not",IF(BG166&lt;5,"very unlikely",IF(BG166&lt;25,"unlikely, probably not",IF(BG166&lt;75,"possibly, may (not)",IF(BG166&lt;95,"likely, probable",IF(BG166&lt;99,"very likely","almost certainly"))))))</f>
        <v>#DIV/0!</v>
      </c>
      <c r="BH167" s="210" t="e">
        <f aca="false">IF(BH166&lt;1,"almost certainly not",IF(BH166&lt;5,"very unlikely",IF(BH166&lt;25,"unlikely, probably not",IF(BH166&lt;75,"possibly, may (not)",IF(BH166&lt;95,"likely, probable",IF(BH166&lt;99,"very likely","almost certainly"))))))</f>
        <v>#DIV/0!</v>
      </c>
      <c r="BI167" s="210" t="e">
        <f aca="false">IF(BI166&lt;1,"almost certainly not",IF(BI166&lt;5,"very unlikely",IF(BI166&lt;25,"unlikely, probably not",IF(BI166&lt;75,"possibly, may (not)",IF(BI166&lt;95,"likely, probable",IF(BI166&lt;99,"very likely","almost certainly"))))))</f>
        <v>#DIV/0!</v>
      </c>
      <c r="BJ167" s="210" t="e">
        <f aca="false">IF(BJ166&lt;1,"almost certainly not",IF(BJ166&lt;5,"very unlikely",IF(BJ166&lt;25,"unlikely, probably not",IF(BJ166&lt;75,"possibly, may (not)",IF(BJ166&lt;95,"likely, probable",IF(BJ166&lt;99,"very likely","almost certainly"))))))</f>
        <v>#DIV/0!</v>
      </c>
      <c r="BK167" s="210" t="e">
        <f aca="false">IF(BK166&lt;1,"almost certainly not",IF(BK166&lt;5,"very unlikely",IF(BK166&lt;25,"unlikely, probably not",IF(BK166&lt;75,"possibly, may (not)",IF(BK166&lt;95,"likely, probable",IF(BK166&lt;99,"very likely","almost certainly"))))))</f>
        <v>#DIV/0!</v>
      </c>
      <c r="BN167" s="204"/>
      <c r="BO167" s="205"/>
      <c r="BP167" s="213"/>
      <c r="BQ167" s="210" t="e">
        <f aca="false">IF(BQ166&lt;1,"almost certainly not",IF(BQ166&lt;5,"very unlikely",IF(BQ166&lt;25,"unlikely, probably not",IF(BQ166&lt;75,"possibly, may (not)",IF(BQ166&lt;95,"likely, probable",IF(BQ166&lt;99,"very likely","almost certainly"))))))</f>
        <v>#DIV/0!</v>
      </c>
      <c r="BR167" s="210" t="str">
        <f aca="false">IF(BR166&lt;1,"almost certainly not",IF(BR166&lt;5,"very unlikely",IF(BR166&lt;25,"unlikely, probably not",IF(BR166&lt;75,"possibly, may (not)",IF(BR166&lt;95,"likely, probable",IF(BR166&lt;99,"very likely","almost certainly"))))))</f>
        <v>possibly, may (not)</v>
      </c>
      <c r="BU167" s="204"/>
      <c r="BV167" s="205"/>
      <c r="BW167" s="210" t="e">
        <f aca="false">IF(BW166&lt;1,"almost certainly not",IF(BW166&lt;5,"very unlikely",IF(BW166&lt;25,"unlikely, probably not",IF(BW166&lt;75,"possibly, may (not)",IF(BW166&lt;95,"likely, probable",IF(BW166&lt;99,"very likely","almost certainly"))))))</f>
        <v>#DIV/0!</v>
      </c>
      <c r="BX167" s="210" t="str">
        <f aca="false">IF(BX166&lt;1,"almost certainly not",IF(BX166&lt;5,"very unlikely",IF(BX166&lt;25,"unlikely, probably not",IF(BX166&lt;75,"possibly, may (not)",IF(BX166&lt;95,"likely, probable",IF(BX166&lt;99,"very likely","almost certainly"))))))</f>
        <v>possibly, may (not)</v>
      </c>
      <c r="BY167" s="210" t="e">
        <f aca="false">IF(BY166&lt;1,"almost certainly not",IF(BY166&lt;5,"very unlikely",IF(BY166&lt;25,"unlikely, probably not",IF(BY166&lt;75,"possibly, may (not)",IF(BY166&lt;95,"likely, probable",IF(BY166&lt;99,"very likely","almost certainly"))))))</f>
        <v>#DIV/0!</v>
      </c>
      <c r="BZ167" s="210" t="e">
        <f aca="false">IF(BZ166&lt;1,"almost certainly not",IF(BZ166&lt;5,"very unlikely",IF(BZ166&lt;25,"unlikely, probably not",IF(BZ166&lt;75,"possibly, may (not)",IF(BZ166&lt;95,"likely, probable",IF(BZ166&lt;99,"very likely","almost certainly"))))))</f>
        <v>#DIV/0!</v>
      </c>
      <c r="CA167" s="210" t="e">
        <f aca="false">IF(CA166&lt;1,"almost certainly not",IF(CA166&lt;5,"very unlikely",IF(CA166&lt;25,"unlikely, probably not",IF(CA166&lt;75,"possibly, may (not)",IF(CA166&lt;95,"likely, probable",IF(CA166&lt;99,"very likely","almost certainly"))))))</f>
        <v>#DIV/0!</v>
      </c>
    </row>
    <row r="168" customFormat="false" ht="12.75" hidden="false" customHeight="true" outlineLevel="0" collapsed="false">
      <c r="B168" s="204"/>
      <c r="C168" s="215" t="s">
        <v>157</v>
      </c>
      <c r="D168" s="206" t="n">
        <f aca="false">100-D166-D170</f>
        <v>12.7518020588357</v>
      </c>
      <c r="E168" s="206" t="e">
        <f aca="false">100-E166-E170</f>
        <v>#DIV/0!</v>
      </c>
      <c r="F168" s="206" t="n">
        <f aca="false">100-F166-F170</f>
        <v>12.7518020588357</v>
      </c>
      <c r="G168" s="7"/>
      <c r="H168" s="7"/>
      <c r="I168" s="204"/>
      <c r="J168" s="215" t="s">
        <v>157</v>
      </c>
      <c r="K168" s="206" t="e">
        <f aca="false">100-K166-K170</f>
        <v>#VALUE!</v>
      </c>
      <c r="L168" s="206" t="n">
        <f aca="false">100-L166-L170</f>
        <v>27.4530083789562</v>
      </c>
      <c r="M168" s="206" t="e">
        <f aca="false">100-M166-M170</f>
        <v>#VALUE!</v>
      </c>
      <c r="N168" s="206" t="e">
        <f aca="false">100-N166-N170</f>
        <v>#VALUE!</v>
      </c>
      <c r="O168" s="206" t="e">
        <f aca="false">100-O166-O170</f>
        <v>#VALUE!</v>
      </c>
      <c r="R168" s="204"/>
      <c r="S168" s="215" t="s">
        <v>157</v>
      </c>
      <c r="T168" s="216"/>
      <c r="U168" s="206" t="e">
        <f aca="false">100-U166-U170</f>
        <v>#DIV/0!</v>
      </c>
      <c r="V168" s="206" t="n">
        <f aca="false">100-V166-V170</f>
        <v>25.7581282301578</v>
      </c>
      <c r="Y168" s="204"/>
      <c r="Z168" s="215" t="s">
        <v>157</v>
      </c>
      <c r="AA168" s="206" t="e">
        <f aca="false">100-AA166-AA170</f>
        <v>#DIV/0!</v>
      </c>
      <c r="AB168" s="206" t="n">
        <f aca="false">100-AB166-AB170</f>
        <v>12.4832625796979</v>
      </c>
      <c r="AC168" s="206" t="e">
        <f aca="false">100-AC166-AC170</f>
        <v>#DIV/0!</v>
      </c>
      <c r="AD168" s="206" t="e">
        <f aca="false">100-AD166-AD170</f>
        <v>#DIV/0!</v>
      </c>
      <c r="AE168" s="206" t="e">
        <f aca="false">100-AE166-AE170</f>
        <v>#DIV/0!</v>
      </c>
      <c r="AH168" s="204"/>
      <c r="AI168" s="215" t="s">
        <v>157</v>
      </c>
      <c r="AJ168" s="216"/>
      <c r="AK168" s="206" t="e">
        <f aca="false">100-AK166-AK170</f>
        <v>#DIV/0!</v>
      </c>
      <c r="AL168" s="206" t="e">
        <f aca="false">100-AL166-AL170</f>
        <v>#VALUE!</v>
      </c>
      <c r="AO168" s="204"/>
      <c r="AP168" s="215" t="s">
        <v>157</v>
      </c>
      <c r="AQ168" s="206" t="e">
        <f aca="false">100-AQ166-AQ170</f>
        <v>#DIV/0!</v>
      </c>
      <c r="AR168" s="206" t="e">
        <f aca="false">100-AR166-AR170</f>
        <v>#DIV/0!</v>
      </c>
      <c r="AS168" s="206" t="e">
        <f aca="false">100-AS166-AS170</f>
        <v>#DIV/0!</v>
      </c>
      <c r="AT168" s="206" t="e">
        <f aca="false">100-AT166-AT170</f>
        <v>#DIV/0!</v>
      </c>
      <c r="AU168" s="206" t="e">
        <f aca="false">100-AU166-AU170</f>
        <v>#DIV/0!</v>
      </c>
      <c r="AX168" s="204"/>
      <c r="AY168" s="215" t="s">
        <v>157</v>
      </c>
      <c r="AZ168" s="216"/>
      <c r="BA168" s="206" t="e">
        <f aca="false">100-BA166-BA170</f>
        <v>#DIV/0!</v>
      </c>
      <c r="BB168" s="206" t="e">
        <f aca="false">100-BB166-BB170</f>
        <v>#VALUE!</v>
      </c>
      <c r="BE168" s="204"/>
      <c r="BF168" s="215" t="s">
        <v>157</v>
      </c>
      <c r="BG168" s="206" t="e">
        <f aca="false">100-BG166-BG170</f>
        <v>#DIV/0!</v>
      </c>
      <c r="BH168" s="206" t="e">
        <f aca="false">100-BH166-BH170</f>
        <v>#DIV/0!</v>
      </c>
      <c r="BI168" s="206" t="e">
        <f aca="false">100-BI166-BI170</f>
        <v>#DIV/0!</v>
      </c>
      <c r="BJ168" s="206" t="e">
        <f aca="false">100-BJ166-BJ170</f>
        <v>#DIV/0!</v>
      </c>
      <c r="BK168" s="206" t="e">
        <f aca="false">100-BK166-BK170</f>
        <v>#DIV/0!</v>
      </c>
      <c r="BN168" s="204"/>
      <c r="BO168" s="215" t="s">
        <v>157</v>
      </c>
      <c r="BP168" s="216"/>
      <c r="BQ168" s="206" t="e">
        <f aca="false">100-BQ166-BQ170</f>
        <v>#DIV/0!</v>
      </c>
      <c r="BR168" s="206" t="n">
        <f aca="false">100-BR166-BR170</f>
        <v>26.1641516286688</v>
      </c>
      <c r="BU168" s="204"/>
      <c r="BV168" s="215" t="s">
        <v>157</v>
      </c>
      <c r="BW168" s="206" t="e">
        <f aca="false">100-BW166-BW170</f>
        <v>#DIV/0!</v>
      </c>
      <c r="BX168" s="206" t="n">
        <f aca="false">100-BX166-BX170</f>
        <v>10.8403644459564</v>
      </c>
      <c r="BY168" s="206" t="e">
        <f aca="false">100-BY166-BY170</f>
        <v>#DIV/0!</v>
      </c>
      <c r="BZ168" s="206" t="e">
        <f aca="false">100-BZ166-BZ170</f>
        <v>#DIV/0!</v>
      </c>
      <c r="CA168" s="206" t="e">
        <f aca="false">100-CA166-CA170</f>
        <v>#DIV/0!</v>
      </c>
    </row>
    <row r="169" customFormat="false" ht="27" hidden="false" customHeight="true" outlineLevel="0" collapsed="false">
      <c r="B169" s="204"/>
      <c r="C169" s="215"/>
      <c r="D169" s="210" t="str">
        <f aca="false">IF(D168&lt;1,"almost certainly not",IF(D168&lt;5,"very unlikely",IF(D168&lt;25,"unlikely, probably not",IF(D168&lt;75,"possibly, may (not)",IF(D168&lt;95,"likely, probable",IF(D168&lt;99,"very likely","almost certainly"))))))</f>
        <v>unlikely, probably not</v>
      </c>
      <c r="E169" s="210" t="e">
        <f aca="false">IF(E168&lt;1,"almost certainly not",IF(E168&lt;5,"very unlikely",IF(E168&lt;25,"unlikely, probably not",IF(E168&lt;75,"possibly, may (not)",IF(E168&lt;95,"likely, probable",IF(E168&lt;99,"very likely","almost certainly"))))))</f>
        <v>#DIV/0!</v>
      </c>
      <c r="F169" s="210" t="str">
        <f aca="false">IF(F168&lt;1,"almost certainly not",IF(F168&lt;5,"very unlikely",IF(F168&lt;25,"unlikely, probably not",IF(F168&lt;75,"possibly, may (not)",IF(F168&lt;95,"likely, probable",IF(F168&lt;99,"very likely","almost certainly"))))))</f>
        <v>unlikely, probably not</v>
      </c>
      <c r="G169" s="7"/>
      <c r="H169" s="7"/>
      <c r="I169" s="204"/>
      <c r="J169" s="215"/>
      <c r="K169" s="210" t="e">
        <f aca="false">IF(K168&lt;1,"almost certainly not",IF(K168&lt;5,"very unlikely",IF(K168&lt;25,"unlikely, probably not",IF(K168&lt;75,"possibly, may (not)",IF(K168&lt;95,"likely, probable",IF(K168&lt;99,"very likely","almost certainly"))))))</f>
        <v>#VALUE!</v>
      </c>
      <c r="L169" s="210" t="str">
        <f aca="false">IF(L168&lt;1,"almost certainly not",IF(L168&lt;5,"very unlikely",IF(L168&lt;25,"unlikely, probably not",IF(L168&lt;75,"possibly, may (not)",IF(L168&lt;95,"likely, probable",IF(L168&lt;99,"very likely","almost certainly"))))))</f>
        <v>possibly, may (not)</v>
      </c>
      <c r="M169" s="210" t="e">
        <f aca="false">IF(M168&lt;1,"almost certainly not",IF(M168&lt;5,"very unlikely",IF(M168&lt;25,"unlikely, probably not",IF(M168&lt;75,"possibly, may (not)",IF(M168&lt;95,"likely, probable",IF(M168&lt;99,"very likely","almost certainly"))))))</f>
        <v>#VALUE!</v>
      </c>
      <c r="N169" s="210" t="e">
        <f aca="false">IF(N168&lt;1,"almost certainly not",IF(N168&lt;5,"very unlikely",IF(N168&lt;25,"unlikely, probably not",IF(N168&lt;75,"possibly, may (not)",IF(N168&lt;95,"likely, probable",IF(N168&lt;99,"very likely","almost certainly"))))))</f>
        <v>#VALUE!</v>
      </c>
      <c r="O169" s="210" t="e">
        <f aca="false">IF(O168&lt;1,"almost certainly not",IF(O168&lt;5,"very unlikely",IF(O168&lt;25,"unlikely, probably not",IF(O168&lt;75,"possibly, may (not)",IF(O168&lt;95,"likely, probable",IF(O168&lt;99,"very likely","almost certainly"))))))</f>
        <v>#VALUE!</v>
      </c>
      <c r="R169" s="204"/>
      <c r="S169" s="215"/>
      <c r="T169" s="219"/>
      <c r="U169" s="210" t="e">
        <f aca="false">IF(U168&lt;1,"almost certainly not",IF(U168&lt;5,"very unlikely",IF(U168&lt;25,"unlikely, probably not",IF(U168&lt;75,"possibly, may (not)",IF(U168&lt;95,"likely, probable",IF(U168&lt;99,"very likely","almost certainly"))))))</f>
        <v>#DIV/0!</v>
      </c>
      <c r="V169" s="210" t="str">
        <f aca="false">IF(V168&lt;1,"almost certainly not",IF(V168&lt;5,"very unlikely",IF(V168&lt;25,"unlikely, probably not",IF(V168&lt;75,"possibly, may (not)",IF(V168&lt;95,"likely, probable",IF(V168&lt;99,"very likely","almost certainly"))))))</f>
        <v>possibly, may (not)</v>
      </c>
      <c r="Y169" s="204"/>
      <c r="Z169" s="215"/>
      <c r="AA169" s="210" t="e">
        <f aca="false">IF(AA168&lt;1,"almost certainly not",IF(AA168&lt;5,"very unlikely",IF(AA168&lt;25,"unlikely, probably not",IF(AA168&lt;75,"possibly, may (not)",IF(AA168&lt;95,"likely, probable",IF(AA168&lt;99,"very likely","almost certainly"))))))</f>
        <v>#DIV/0!</v>
      </c>
      <c r="AB169" s="210" t="str">
        <f aca="false">IF(AB168&lt;1,"almost certainly not",IF(AB168&lt;5,"very unlikely",IF(AB168&lt;25,"unlikely, probably not",IF(AB168&lt;75,"possibly, may (not)",IF(AB168&lt;95,"likely, probable",IF(AB168&lt;99,"very likely","almost certainly"))))))</f>
        <v>unlikely, probably not</v>
      </c>
      <c r="AC169" s="210" t="e">
        <f aca="false">IF(AC168&lt;1,"almost certainly not",IF(AC168&lt;5,"very unlikely",IF(AC168&lt;25,"unlikely, probably not",IF(AC168&lt;75,"possibly, may (not)",IF(AC168&lt;95,"likely, probable",IF(AC168&lt;99,"very likely","almost certainly"))))))</f>
        <v>#DIV/0!</v>
      </c>
      <c r="AD169" s="210" t="e">
        <f aca="false">IF(AD168&lt;1,"almost certainly not",IF(AD168&lt;5,"very unlikely",IF(AD168&lt;25,"unlikely, probably not",IF(AD168&lt;75,"possibly, may (not)",IF(AD168&lt;95,"likely, probable",IF(AD168&lt;99,"very likely","almost certainly"))))))</f>
        <v>#DIV/0!</v>
      </c>
      <c r="AE169" s="210" t="e">
        <f aca="false">IF(AE168&lt;1,"almost certainly not",IF(AE168&lt;5,"very unlikely",IF(AE168&lt;25,"unlikely, probably not",IF(AE168&lt;75,"possibly, may (not)",IF(AE168&lt;95,"likely, probable",IF(AE168&lt;99,"very likely","almost certainly"))))))</f>
        <v>#DIV/0!</v>
      </c>
      <c r="AH169" s="204"/>
      <c r="AI169" s="215"/>
      <c r="AJ169" s="219"/>
      <c r="AK169" s="210" t="e">
        <f aca="false">IF(AK168&lt;1,"almost certainly not",IF(AK168&lt;5,"very unlikely",IF(AK168&lt;25,"unlikely, probably not",IF(AK168&lt;75,"possibly, may (not)",IF(AK168&lt;95,"likely, probable",IF(AK168&lt;99,"very likely","almost certainly"))))))</f>
        <v>#DIV/0!</v>
      </c>
      <c r="AL169" s="210" t="e">
        <f aca="false">IF(AL168&lt;1,"almost certainly not",IF(AL168&lt;5,"very unlikely",IF(AL168&lt;25,"unlikely, probably not",IF(AL168&lt;75,"possibly, may (not)",IF(AL168&lt;95,"likely, probable",IF(AL168&lt;99,"very likely","almost certainly"))))))</f>
        <v>#VALUE!</v>
      </c>
      <c r="AO169" s="204"/>
      <c r="AP169" s="215"/>
      <c r="AQ169" s="210" t="e">
        <f aca="false">IF(AQ168&lt;1,"almost certainly not",IF(AQ168&lt;5,"very unlikely",IF(AQ168&lt;25,"unlikely, probably not",IF(AQ168&lt;75,"possibly, may (not)",IF(AQ168&lt;95,"likely, probable",IF(AQ168&lt;99,"very likely","almost certainly"))))))</f>
        <v>#DIV/0!</v>
      </c>
      <c r="AR169" s="210" t="e">
        <f aca="false">IF(AR168&lt;1,"almost certainly not",IF(AR168&lt;5,"very unlikely",IF(AR168&lt;25,"unlikely, probably not",IF(AR168&lt;75,"possibly, may (not)",IF(AR168&lt;95,"likely, probable",IF(AR168&lt;99,"very likely","almost certainly"))))))</f>
        <v>#DIV/0!</v>
      </c>
      <c r="AS169" s="210" t="e">
        <f aca="false">IF(AS168&lt;1,"almost certainly not",IF(AS168&lt;5,"very unlikely",IF(AS168&lt;25,"unlikely, probably not",IF(AS168&lt;75,"possibly, may (not)",IF(AS168&lt;95,"likely, probable",IF(AS168&lt;99,"very likely","almost certainly"))))))</f>
        <v>#DIV/0!</v>
      </c>
      <c r="AT169" s="210" t="e">
        <f aca="false">IF(AT168&lt;1,"almost certainly not",IF(AT168&lt;5,"very unlikely",IF(AT168&lt;25,"unlikely, probably not",IF(AT168&lt;75,"possibly, may (not)",IF(AT168&lt;95,"likely, probable",IF(AT168&lt;99,"very likely","almost certainly"))))))</f>
        <v>#DIV/0!</v>
      </c>
      <c r="AU169" s="210" t="e">
        <f aca="false">IF(AU168&lt;1,"almost certainly not",IF(AU168&lt;5,"very unlikely",IF(AU168&lt;25,"unlikely, probably not",IF(AU168&lt;75,"possibly, may (not)",IF(AU168&lt;95,"likely, probable",IF(AU168&lt;99,"very likely","almost certainly"))))))</f>
        <v>#DIV/0!</v>
      </c>
      <c r="AX169" s="204"/>
      <c r="AY169" s="215"/>
      <c r="AZ169" s="219"/>
      <c r="BA169" s="210" t="e">
        <f aca="false">IF(BA168&lt;1,"almost certainly not",IF(BA168&lt;5,"very unlikely",IF(BA168&lt;25,"unlikely, probably not",IF(BA168&lt;75,"possibly, may (not)",IF(BA168&lt;95,"likely, probable",IF(BA168&lt;99,"very likely","almost certainly"))))))</f>
        <v>#DIV/0!</v>
      </c>
      <c r="BB169" s="210" t="e">
        <f aca="false">IF(BB168&lt;1,"almost certainly not",IF(BB168&lt;5,"very unlikely",IF(BB168&lt;25,"unlikely, probably not",IF(BB168&lt;75,"possibly, may (not)",IF(BB168&lt;95,"likely, probable",IF(BB168&lt;99,"very likely","almost certainly"))))))</f>
        <v>#VALUE!</v>
      </c>
      <c r="BE169" s="204"/>
      <c r="BF169" s="215"/>
      <c r="BG169" s="210" t="e">
        <f aca="false">IF(BG168&lt;1,"almost certainly not",IF(BG168&lt;5,"very unlikely",IF(BG168&lt;25,"unlikely, probably not",IF(BG168&lt;75,"possibly, may (not)",IF(BG168&lt;95,"likely, probable",IF(BG168&lt;99,"very likely","almost certainly"))))))</f>
        <v>#DIV/0!</v>
      </c>
      <c r="BH169" s="210" t="e">
        <f aca="false">IF(BH168&lt;1,"almost certainly not",IF(BH168&lt;5,"very unlikely",IF(BH168&lt;25,"unlikely, probably not",IF(BH168&lt;75,"possibly, may (not)",IF(BH168&lt;95,"likely, probable",IF(BH168&lt;99,"very likely","almost certainly"))))))</f>
        <v>#DIV/0!</v>
      </c>
      <c r="BI169" s="210" t="e">
        <f aca="false">IF(BI168&lt;1,"almost certainly not",IF(BI168&lt;5,"very unlikely",IF(BI168&lt;25,"unlikely, probably not",IF(BI168&lt;75,"possibly, may (not)",IF(BI168&lt;95,"likely, probable",IF(BI168&lt;99,"very likely","almost certainly"))))))</f>
        <v>#DIV/0!</v>
      </c>
      <c r="BJ169" s="210" t="e">
        <f aca="false">IF(BJ168&lt;1,"almost certainly not",IF(BJ168&lt;5,"very unlikely",IF(BJ168&lt;25,"unlikely, probably not",IF(BJ168&lt;75,"possibly, may (not)",IF(BJ168&lt;95,"likely, probable",IF(BJ168&lt;99,"very likely","almost certainly"))))))</f>
        <v>#DIV/0!</v>
      </c>
      <c r="BK169" s="210" t="e">
        <f aca="false">IF(BK168&lt;1,"almost certainly not",IF(BK168&lt;5,"very unlikely",IF(BK168&lt;25,"unlikely, probably not",IF(BK168&lt;75,"possibly, may (not)",IF(BK168&lt;95,"likely, probable",IF(BK168&lt;99,"very likely","almost certainly"))))))</f>
        <v>#DIV/0!</v>
      </c>
      <c r="BN169" s="204"/>
      <c r="BO169" s="215"/>
      <c r="BP169" s="219"/>
      <c r="BQ169" s="210" t="e">
        <f aca="false">IF(BQ168&lt;1,"almost certainly not",IF(BQ168&lt;5,"very unlikely",IF(BQ168&lt;25,"unlikely, probably not",IF(BQ168&lt;75,"possibly, may (not)",IF(BQ168&lt;95,"likely, probable",IF(BQ168&lt;99,"very likely","almost certainly"))))))</f>
        <v>#DIV/0!</v>
      </c>
      <c r="BR169" s="210" t="str">
        <f aca="false">IF(BR168&lt;1,"almost certainly not",IF(BR168&lt;5,"very unlikely",IF(BR168&lt;25,"unlikely, probably not",IF(BR168&lt;75,"possibly, may (not)",IF(BR168&lt;95,"likely, probable",IF(BR168&lt;99,"very likely","almost certainly"))))))</f>
        <v>possibly, may (not)</v>
      </c>
      <c r="BU169" s="204"/>
      <c r="BV169" s="215"/>
      <c r="BW169" s="210" t="e">
        <f aca="false">IF(BW168&lt;1,"almost certainly not",IF(BW168&lt;5,"very unlikely",IF(BW168&lt;25,"unlikely, probably not",IF(BW168&lt;75,"possibly, may (not)",IF(BW168&lt;95,"likely, probable",IF(BW168&lt;99,"very likely","almost certainly"))))))</f>
        <v>#DIV/0!</v>
      </c>
      <c r="BX169" s="210" t="str">
        <f aca="false">IF(BX168&lt;1,"almost certainly not",IF(BX168&lt;5,"very unlikely",IF(BX168&lt;25,"unlikely, probably not",IF(BX168&lt;75,"possibly, may (not)",IF(BX168&lt;95,"likely, probable",IF(BX168&lt;99,"very likely","almost certainly"))))))</f>
        <v>unlikely, probably not</v>
      </c>
      <c r="BY169" s="210" t="e">
        <f aca="false">IF(BY168&lt;1,"almost certainly not",IF(BY168&lt;5,"very unlikely",IF(BY168&lt;25,"unlikely, probably not",IF(BY168&lt;75,"possibly, may (not)",IF(BY168&lt;95,"likely, probable",IF(BY168&lt;99,"very likely","almost certainly"))))))</f>
        <v>#DIV/0!</v>
      </c>
      <c r="BZ169" s="210" t="e">
        <f aca="false">IF(BZ168&lt;1,"almost certainly not",IF(BZ168&lt;5,"very unlikely",IF(BZ168&lt;25,"unlikely, probably not",IF(BZ168&lt;75,"possibly, may (not)",IF(BZ168&lt;95,"likely, probable",IF(BZ168&lt;99,"very likely","almost certainly"))))))</f>
        <v>#DIV/0!</v>
      </c>
      <c r="CA169" s="210" t="e">
        <f aca="false">IF(CA168&lt;1,"almost certainly not",IF(CA168&lt;5,"very unlikely",IF(CA168&lt;25,"unlikely, probably not",IF(CA168&lt;75,"possibly, may (not)",IF(CA168&lt;95,"likely, probable",IF(CA168&lt;99,"very likely","almost certainly"))))))</f>
        <v>#DIV/0!</v>
      </c>
    </row>
    <row r="170" customFormat="false" ht="12.75" hidden="false" customHeight="true" outlineLevel="0" collapsed="false">
      <c r="B170" s="204"/>
      <c r="C170" s="222" t="s">
        <v>155</v>
      </c>
      <c r="D170" s="206" t="n">
        <f aca="false">IF(ISERROR(TDIST((D165*D173-D$101)/D$107,D159,1)),TDIST((D$101-D165*D173)/D$107,D159,1),1-TDIST((D165*D173-D$101)/D$107,D159,1))*100</f>
        <v>83.8787497878007</v>
      </c>
      <c r="E170" s="206" t="e">
        <f aca="false">IF(ISERROR(TDIST((E165*E173-E$101)/E$107,E159,1)),TDIST((E$101-E165*E173)/E$107,E159,1),1-TDIST((E165*E173-E$101)/E$107,E159,1))*100</f>
        <v>#DIV/0!</v>
      </c>
      <c r="F170" s="206" t="n">
        <f aca="false">IF(ISERROR(TDIST((F165*F173-F$101)/F$107,F159,1)),TDIST((F$101-F165*F173)/F$107,F159,1),1-TDIST((F165*F173-F$101)/F$107,F159,1))*100</f>
        <v>83.8787497878007</v>
      </c>
      <c r="G170" s="7"/>
      <c r="H170" s="7"/>
      <c r="I170" s="204"/>
      <c r="J170" s="222" t="s">
        <v>155</v>
      </c>
      <c r="K170" s="206" t="e">
        <f aca="false">IF(ISERROR(TDIST((K165*K173-K$101)/K$107,K159,1)),TDIST((K$101-K165*K173)/K$107,K159,1),1-TDIST((K165*K173-K$101)/K$107,K159,1))*100</f>
        <v>#VALUE!</v>
      </c>
      <c r="L170" s="206" t="n">
        <f aca="false">IF(ISERROR(TDIST((L165*L173-L$101)/L$107,L159,1)),TDIST((L$101-L165*L173)/L$107,L159,1),1-TDIST((L165*L173-L$101)/L$107,L159,1))*100</f>
        <v>9.9643993105952</v>
      </c>
      <c r="M170" s="206" t="e">
        <f aca="false">IF(ISERROR(TDIST((M165*M173-M$101)/M$107,M159,1)),TDIST((M$101-M165*M173)/M$107,M159,1),1-TDIST((M165*M173-M$101)/M$107,M159,1))*100</f>
        <v>#VALUE!</v>
      </c>
      <c r="N170" s="206" t="e">
        <f aca="false">IF(ISERROR(TDIST((N165*N173-N$101)/N$107,N159,1)),TDIST((N$101-N165*N173)/N$107,N159,1),1-TDIST((N165*N173-N$101)/N$107,N159,1))*100</f>
        <v>#VALUE!</v>
      </c>
      <c r="O170" s="206" t="e">
        <f aca="false">IF(ISERROR(TDIST((O165*O173-O$101)/O$107,O159,1)),TDIST((O$101-O165*O173)/O$107,O159,1),1-TDIST((O165*O173-O$101)/O$107,O159,1))*100</f>
        <v>#VALUE!</v>
      </c>
      <c r="R170" s="204"/>
      <c r="S170" s="222" t="s">
        <v>155</v>
      </c>
      <c r="T170" s="220"/>
      <c r="U170" s="206" t="e">
        <f aca="false">IF(ISERROR(TDIST((U165*U173-U$101)/U$107,U159,1)),TDIST((U$101-U165*U173)/U$107,U159,1),1-TDIST((U165*U173-U$101)/U$107,U159,1))*100</f>
        <v>#DIV/0!</v>
      </c>
      <c r="V170" s="206" t="n">
        <f aca="false">IF(ISERROR(TDIST((V165*V173-V$101)/V$107,V159,1)),TDIST((V$101-V165*V173)/V$107,V159,1),1-TDIST((V165*V173-V$101)/V$107,V159,1))*100</f>
        <v>29.5212022282646</v>
      </c>
      <c r="Y170" s="204"/>
      <c r="Z170" s="222" t="s">
        <v>155</v>
      </c>
      <c r="AA170" s="206" t="e">
        <f aca="false">IF(ISERROR(TDIST((AA165*AA173-AA$101)/AA$107,AA159,1)),TDIST((AA$101-AA165*AA173)/AA$107,AA159,1),1-TDIST((AA165*AA173-AA$101)/AA$107,AA159,1))*100</f>
        <v>#DIV/0!</v>
      </c>
      <c r="AB170" s="206" t="n">
        <f aca="false">IF(ISERROR(TDIST((AB165*AB173-AB$101)/AB$107,AB159,1)),TDIST((AB$101-AB165*AB173)/AB$107,AB159,1),1-TDIST((AB165*AB173-AB$101)/AB$107,AB159,1))*100</f>
        <v>38.3737266600492</v>
      </c>
      <c r="AC170" s="206" t="e">
        <f aca="false">IF(ISERROR(TDIST((AC165*AC173-AC$101)/AC$107,AC159,1)),TDIST((AC$101-AC165*AC173)/AC$107,AC159,1),1-TDIST((AC165*AC173-AC$101)/AC$107,AC159,1))*100</f>
        <v>#DIV/0!</v>
      </c>
      <c r="AD170" s="206" t="e">
        <f aca="false">IF(ISERROR(TDIST((AD165*AD173-AD$101)/AD$107,AD159,1)),TDIST((AD$101-AD165*AD173)/AD$107,AD159,1),1-TDIST((AD165*AD173-AD$101)/AD$107,AD159,1))*100</f>
        <v>#DIV/0!</v>
      </c>
      <c r="AE170" s="206" t="e">
        <f aca="false">IF(ISERROR(TDIST((AE165*AE173-AE$101)/AE$107,AE159,1)),TDIST((AE$101-AE165*AE173)/AE$107,AE159,1),1-TDIST((AE165*AE173-AE$101)/AE$107,AE159,1))*100</f>
        <v>#DIV/0!</v>
      </c>
      <c r="AH170" s="204"/>
      <c r="AI170" s="222" t="s">
        <v>155</v>
      </c>
      <c r="AJ170" s="220"/>
      <c r="AK170" s="206" t="e">
        <f aca="false">IF(ISERROR(TDIST((AK165*AK173-AK$101)/AK$107,AK159,1)),TDIST((AK$101-AK165*AK173)/AK$107,AK159,1),1-TDIST((AK165*AK173-AK$101)/AK$107,AK159,1))*100</f>
        <v>#DIV/0!</v>
      </c>
      <c r="AL170" s="206" t="e">
        <f aca="false">IF(ISERROR(TDIST((AL165*AL173-AL$101)/AL$107,AL159,1)),TDIST((AL$101-AL165*AL173)/AL$107,AL159,1),1-TDIST((AL165*AL173-AL$101)/AL$107,AL159,1))*100</f>
        <v>#VALUE!</v>
      </c>
      <c r="AO170" s="204"/>
      <c r="AP170" s="222" t="s">
        <v>155</v>
      </c>
      <c r="AQ170" s="206" t="e">
        <f aca="false">IF(ISERROR(TDIST((AQ165*AQ173-AQ$101)/AQ$107,AQ159,1)),TDIST((AQ$101-AQ165*AQ173)/AQ$107,AQ159,1),1-TDIST((AQ165*AQ173-AQ$101)/AQ$107,AQ159,1))*100</f>
        <v>#DIV/0!</v>
      </c>
      <c r="AR170" s="206" t="e">
        <f aca="false">IF(ISERROR(TDIST((AR165*AR173-AR$101)/AR$107,AR159,1)),TDIST((AR$101-AR165*AR173)/AR$107,AR159,1),1-TDIST((AR165*AR173-AR$101)/AR$107,AR159,1))*100</f>
        <v>#DIV/0!</v>
      </c>
      <c r="AS170" s="206" t="e">
        <f aca="false">IF(ISERROR(TDIST((AS165*AS173-AS$101)/AS$107,AS159,1)),TDIST((AS$101-AS165*AS173)/AS$107,AS159,1),1-TDIST((AS165*AS173-AS$101)/AS$107,AS159,1))*100</f>
        <v>#DIV/0!</v>
      </c>
      <c r="AT170" s="206" t="e">
        <f aca="false">IF(ISERROR(TDIST((AT165*AT173-AT$101)/AT$107,AT159,1)),TDIST((AT$101-AT165*AT173)/AT$107,AT159,1),1-TDIST((AT165*AT173-AT$101)/AT$107,AT159,1))*100</f>
        <v>#DIV/0!</v>
      </c>
      <c r="AU170" s="206" t="e">
        <f aca="false">IF(ISERROR(TDIST((AU165*AU173-AU$101)/AU$107,AU159,1)),TDIST((AU$101-AU165*AU173)/AU$107,AU159,1),1-TDIST((AU165*AU173-AU$101)/AU$107,AU159,1))*100</f>
        <v>#DIV/0!</v>
      </c>
      <c r="AX170" s="204"/>
      <c r="AY170" s="222" t="s">
        <v>155</v>
      </c>
      <c r="AZ170" s="220"/>
      <c r="BA170" s="206" t="e">
        <f aca="false">IF(ISERROR(TDIST((BA165*BA173-BA$101)/BA$107,BA159,1)),TDIST((BA$101-BA165*BA173)/BA$107,BA159,1),1-TDIST((BA165*BA173-BA$101)/BA$107,BA159,1))*100</f>
        <v>#DIV/0!</v>
      </c>
      <c r="BB170" s="206" t="e">
        <f aca="false">IF(ISERROR(TDIST((BB165*BB173-BB$101)/BB$107,BB159,1)),TDIST((BB$101-BB165*BB173)/BB$107,BB159,1),1-TDIST((BB165*BB173-BB$101)/BB$107,BB159,1))*100</f>
        <v>#VALUE!</v>
      </c>
      <c r="BE170" s="204"/>
      <c r="BF170" s="222" t="s">
        <v>155</v>
      </c>
      <c r="BG170" s="206" t="e">
        <f aca="false">IF(ISERROR(TDIST((BG165*BG173-BG$101)/BG$107,BG159,1)),TDIST((BG$101-BG165*BG173)/BG$107,BG159,1),1-TDIST((BG165*BG173-BG$101)/BG$107,BG159,1))*100</f>
        <v>#DIV/0!</v>
      </c>
      <c r="BH170" s="206" t="e">
        <f aca="false">IF(ISERROR(TDIST((BH165*BH173-BH$101)/BH$107,BH159,1)),TDIST((BH$101-BH165*BH173)/BH$107,BH159,1),1-TDIST((BH165*BH173-BH$101)/BH$107,BH159,1))*100</f>
        <v>#DIV/0!</v>
      </c>
      <c r="BI170" s="206" t="e">
        <f aca="false">IF(ISERROR(TDIST((BI165*BI173-BI$101)/BI$107,BI159,1)),TDIST((BI$101-BI165*BI173)/BI$107,BI159,1),1-TDIST((BI165*BI173-BI$101)/BI$107,BI159,1))*100</f>
        <v>#DIV/0!</v>
      </c>
      <c r="BJ170" s="206" t="e">
        <f aca="false">IF(ISERROR(TDIST((BJ165*BJ173-BJ$101)/BJ$107,BJ159,1)),TDIST((BJ$101-BJ165*BJ173)/BJ$107,BJ159,1),1-TDIST((BJ165*BJ173-BJ$101)/BJ$107,BJ159,1))*100</f>
        <v>#DIV/0!</v>
      </c>
      <c r="BK170" s="206" t="e">
        <f aca="false">IF(ISERROR(TDIST((BK165*BK173-BK$101)/BK$107,BK159,1)),TDIST((BK$101-BK165*BK173)/BK$107,BK159,1),1-TDIST((BK165*BK173-BK$101)/BK$107,BK159,1))*100</f>
        <v>#DIV/0!</v>
      </c>
      <c r="BN170" s="204"/>
      <c r="BO170" s="222" t="s">
        <v>155</v>
      </c>
      <c r="BP170" s="220"/>
      <c r="BQ170" s="206" t="e">
        <f aca="false">IF(ISERROR(TDIST((BQ165*BQ173-BQ$101)/BQ$107,BQ159,1)),TDIST((BQ$101-BQ165*BQ173)/BQ$107,BQ159,1),1-TDIST((BQ165*BQ173-BQ$101)/BQ$107,BQ159,1))*100</f>
        <v>#DIV/0!</v>
      </c>
      <c r="BR170" s="206" t="n">
        <f aca="false">IF(ISERROR(TDIST((BR165*BR173-BR$101)/BR$107,BR159,1)),TDIST((BR$101-BR165*BR173)/BR$107,BR159,1),1-TDIST((BR165*BR173-BR$101)/BR$107,BR159,1))*100</f>
        <v>32.0195682985998</v>
      </c>
      <c r="BU170" s="204"/>
      <c r="BV170" s="222" t="s">
        <v>155</v>
      </c>
      <c r="BW170" s="206" t="e">
        <f aca="false">IF(ISERROR(TDIST((BW165*BW173-BW$101)/BW$107,BW159,1)),TDIST((BW$101-BW165*BW173)/BW$107,BW159,1),1-TDIST((BW165*BW173-BW$101)/BW$107,BW159,1))*100</f>
        <v>#DIV/0!</v>
      </c>
      <c r="BX170" s="206" t="n">
        <f aca="false">IF(ISERROR(TDIST((BX165*BX173-BX$101)/BX$107,BX159,1)),TDIST((BX$101-BX165*BX173)/BX$107,BX159,1),1-TDIST((BX165*BX173-BX$101)/BX$107,BX159,1))*100</f>
        <v>47.5767594399627</v>
      </c>
      <c r="BY170" s="206" t="e">
        <f aca="false">IF(ISERROR(TDIST((BY165*BY173-BY$101)/BY$107,BY159,1)),TDIST((BY$101-BY165*BY173)/BY$107,BY159,1),1-TDIST((BY165*BY173-BY$101)/BY$107,BY159,1))*100</f>
        <v>#DIV/0!</v>
      </c>
      <c r="BZ170" s="206" t="e">
        <f aca="false">IF(ISERROR(TDIST((BZ165*BZ173-BZ$101)/BZ$107,BZ159,1)),TDIST((BZ$101-BZ165*BZ173)/BZ$107,BZ159,1),1-TDIST((BZ165*BZ173-BZ$101)/BZ$107,BZ159,1))*100</f>
        <v>#DIV/0!</v>
      </c>
      <c r="CA170" s="206" t="e">
        <f aca="false">IF(ISERROR(TDIST((CA165*CA173-CA$101)/CA$107,CA159,1)),TDIST((CA$101-CA165*CA173)/CA$107,CA159,1),1-TDIST((CA165*CA173-CA$101)/CA$107,CA159,1))*100</f>
        <v>#DIV/0!</v>
      </c>
    </row>
    <row r="171" customFormat="false" ht="27" hidden="false" customHeight="true" outlineLevel="0" collapsed="false">
      <c r="B171" s="204"/>
      <c r="C171" s="222"/>
      <c r="D171" s="210" t="str">
        <f aca="false">IF(D170&lt;1,"almost certainly not",IF(D170&lt;5,"very unlikely",IF(D170&lt;25,"unlikely, probably not",IF(D170&lt;75,"possibly, may (not)",IF(D170&lt;95,"likely, probable",IF(D170&lt;99,"very likely","almost certainly"))))))</f>
        <v>likely, probable</v>
      </c>
      <c r="E171" s="210" t="e">
        <f aca="false">IF(E170&lt;1,"almost certainly not",IF(E170&lt;5,"very unlikely",IF(E170&lt;25,"unlikely, probably not",IF(E170&lt;75,"possibly, may (not)",IF(E170&lt;95,"likely, probable",IF(E170&lt;99,"very likely","almost certainly"))))))</f>
        <v>#DIV/0!</v>
      </c>
      <c r="F171" s="210" t="str">
        <f aca="false">IF(F170&lt;1,"almost certainly not",IF(F170&lt;5,"very unlikely",IF(F170&lt;25,"unlikely, probably not",IF(F170&lt;75,"possibly, may (not)",IF(F170&lt;95,"likely, probable",IF(F170&lt;99,"very likely","almost certainly"))))))</f>
        <v>likely, probable</v>
      </c>
      <c r="G171" s="7"/>
      <c r="H171" s="7"/>
      <c r="I171" s="204"/>
      <c r="J171" s="222"/>
      <c r="K171" s="210" t="e">
        <f aca="false">IF(K170&lt;1,"almost certainly not",IF(K170&lt;5,"very unlikely",IF(K170&lt;25,"unlikely, probably not",IF(K170&lt;75,"possibly, may (not)",IF(K170&lt;95,"likely, probable",IF(K170&lt;99,"very likely","almost certainly"))))))</f>
        <v>#VALUE!</v>
      </c>
      <c r="L171" s="210" t="str">
        <f aca="false">IF(L170&lt;1,"almost certainly not",IF(L170&lt;5,"very unlikely",IF(L170&lt;25,"unlikely, probably not",IF(L170&lt;75,"possibly, may (not)",IF(L170&lt;95,"likely, probable",IF(L170&lt;99,"very likely","almost certainly"))))))</f>
        <v>unlikely, probably not</v>
      </c>
      <c r="M171" s="210" t="e">
        <f aca="false">IF(M170&lt;1,"almost certainly not",IF(M170&lt;5,"very unlikely",IF(M170&lt;25,"unlikely, probably not",IF(M170&lt;75,"possibly, may (not)",IF(M170&lt;95,"likely, probable",IF(M170&lt;99,"very likely","almost certainly"))))))</f>
        <v>#VALUE!</v>
      </c>
      <c r="N171" s="210" t="e">
        <f aca="false">IF(N170&lt;1,"almost certainly not",IF(N170&lt;5,"very unlikely",IF(N170&lt;25,"unlikely, probably not",IF(N170&lt;75,"possibly, may (not)",IF(N170&lt;95,"likely, probable",IF(N170&lt;99,"very likely","almost certainly"))))))</f>
        <v>#VALUE!</v>
      </c>
      <c r="O171" s="210" t="e">
        <f aca="false">IF(O170&lt;1,"almost certainly not",IF(O170&lt;5,"very unlikely",IF(O170&lt;25,"unlikely, probably not",IF(O170&lt;75,"possibly, may (not)",IF(O170&lt;95,"likely, probable",IF(O170&lt;99,"very likely","almost certainly"))))))</f>
        <v>#VALUE!</v>
      </c>
      <c r="R171" s="204"/>
      <c r="S171" s="222"/>
      <c r="T171" s="225"/>
      <c r="U171" s="210" t="e">
        <f aca="false">IF(U170&lt;1,"almost certainly not",IF(U170&lt;5,"very unlikely",IF(U170&lt;25,"unlikely, probably not",IF(U170&lt;75,"possibly, may (not)",IF(U170&lt;95,"likely, probable",IF(U170&lt;99,"very likely","almost certainly"))))))</f>
        <v>#DIV/0!</v>
      </c>
      <c r="V171" s="210" t="str">
        <f aca="false">IF(V170&lt;1,"almost certainly not",IF(V170&lt;5,"very unlikely",IF(V170&lt;25,"unlikely, probably not",IF(V170&lt;75,"possibly, may (not)",IF(V170&lt;95,"likely, probable",IF(V170&lt;99,"very likely","almost certainly"))))))</f>
        <v>possibly, may (not)</v>
      </c>
      <c r="Y171" s="204"/>
      <c r="Z171" s="222"/>
      <c r="AA171" s="210" t="e">
        <f aca="false">IF(AA170&lt;1,"almost certainly not",IF(AA170&lt;5,"very unlikely",IF(AA170&lt;25,"unlikely, probably not",IF(AA170&lt;75,"possibly, may (not)",IF(AA170&lt;95,"likely, probable",IF(AA170&lt;99,"very likely","almost certainly"))))))</f>
        <v>#DIV/0!</v>
      </c>
      <c r="AB171" s="210" t="str">
        <f aca="false">IF(AB170&lt;1,"almost certainly not",IF(AB170&lt;5,"very unlikely",IF(AB170&lt;25,"unlikely, probably not",IF(AB170&lt;75,"possibly, may (not)",IF(AB170&lt;95,"likely, probable",IF(AB170&lt;99,"very likely","almost certainly"))))))</f>
        <v>possibly, may (not)</v>
      </c>
      <c r="AC171" s="210" t="e">
        <f aca="false">IF(AC170&lt;1,"almost certainly not",IF(AC170&lt;5,"very unlikely",IF(AC170&lt;25,"unlikely, probably not",IF(AC170&lt;75,"possibly, may (not)",IF(AC170&lt;95,"likely, probable",IF(AC170&lt;99,"very likely","almost certainly"))))))</f>
        <v>#DIV/0!</v>
      </c>
      <c r="AD171" s="210" t="e">
        <f aca="false">IF(AD170&lt;1,"almost certainly not",IF(AD170&lt;5,"very unlikely",IF(AD170&lt;25,"unlikely, probably not",IF(AD170&lt;75,"possibly, may (not)",IF(AD170&lt;95,"likely, probable",IF(AD170&lt;99,"very likely","almost certainly"))))))</f>
        <v>#DIV/0!</v>
      </c>
      <c r="AE171" s="210" t="e">
        <f aca="false">IF(AE170&lt;1,"almost certainly not",IF(AE170&lt;5,"very unlikely",IF(AE170&lt;25,"unlikely, probably not",IF(AE170&lt;75,"possibly, may (not)",IF(AE170&lt;95,"likely, probable",IF(AE170&lt;99,"very likely","almost certainly"))))))</f>
        <v>#DIV/0!</v>
      </c>
      <c r="AH171" s="204"/>
      <c r="AI171" s="222"/>
      <c r="AJ171" s="225"/>
      <c r="AK171" s="210" t="e">
        <f aca="false">IF(AK170&lt;1,"almost certainly not",IF(AK170&lt;5,"very unlikely",IF(AK170&lt;25,"unlikely, probably not",IF(AK170&lt;75,"possibly, may (not)",IF(AK170&lt;95,"likely, probable",IF(AK170&lt;99,"very likely","almost certainly"))))))</f>
        <v>#DIV/0!</v>
      </c>
      <c r="AL171" s="210" t="e">
        <f aca="false">IF(AL170&lt;1,"almost certainly not",IF(AL170&lt;5,"very unlikely",IF(AL170&lt;25,"unlikely, probably not",IF(AL170&lt;75,"possibly, may (not)",IF(AL170&lt;95,"likely, probable",IF(AL170&lt;99,"very likely","almost certainly"))))))</f>
        <v>#VALUE!</v>
      </c>
      <c r="AO171" s="204"/>
      <c r="AP171" s="222"/>
      <c r="AQ171" s="210" t="e">
        <f aca="false">IF(AQ170&lt;1,"almost certainly not",IF(AQ170&lt;5,"very unlikely",IF(AQ170&lt;25,"unlikely, probably not",IF(AQ170&lt;75,"possibly, may (not)",IF(AQ170&lt;95,"likely, probable",IF(AQ170&lt;99,"very likely","almost certainly"))))))</f>
        <v>#DIV/0!</v>
      </c>
      <c r="AR171" s="210" t="e">
        <f aca="false">IF(AR170&lt;1,"almost certainly not",IF(AR170&lt;5,"very unlikely",IF(AR170&lt;25,"unlikely, probably not",IF(AR170&lt;75,"possibly, may (not)",IF(AR170&lt;95,"likely, probable",IF(AR170&lt;99,"very likely","almost certainly"))))))</f>
        <v>#DIV/0!</v>
      </c>
      <c r="AS171" s="210" t="e">
        <f aca="false">IF(AS170&lt;1,"almost certainly not",IF(AS170&lt;5,"very unlikely",IF(AS170&lt;25,"unlikely, probably not",IF(AS170&lt;75,"possibly, may (not)",IF(AS170&lt;95,"likely, probable",IF(AS170&lt;99,"very likely","almost certainly"))))))</f>
        <v>#DIV/0!</v>
      </c>
      <c r="AT171" s="210" t="e">
        <f aca="false">IF(AT170&lt;1,"almost certainly not",IF(AT170&lt;5,"very unlikely",IF(AT170&lt;25,"unlikely, probably not",IF(AT170&lt;75,"possibly, may (not)",IF(AT170&lt;95,"likely, probable",IF(AT170&lt;99,"very likely","almost certainly"))))))</f>
        <v>#DIV/0!</v>
      </c>
      <c r="AU171" s="210" t="e">
        <f aca="false">IF(AU170&lt;1,"almost certainly not",IF(AU170&lt;5,"very unlikely",IF(AU170&lt;25,"unlikely, probably not",IF(AU170&lt;75,"possibly, may (not)",IF(AU170&lt;95,"likely, probable",IF(AU170&lt;99,"very likely","almost certainly"))))))</f>
        <v>#DIV/0!</v>
      </c>
      <c r="AX171" s="204"/>
      <c r="AY171" s="222"/>
      <c r="AZ171" s="225"/>
      <c r="BA171" s="210" t="e">
        <f aca="false">IF(BA170&lt;1,"almost certainly not",IF(BA170&lt;5,"very unlikely",IF(BA170&lt;25,"unlikely, probably not",IF(BA170&lt;75,"possibly, may (not)",IF(BA170&lt;95,"likely, probable",IF(BA170&lt;99,"very likely","almost certainly"))))))</f>
        <v>#DIV/0!</v>
      </c>
      <c r="BB171" s="210" t="e">
        <f aca="false">IF(BB170&lt;1,"almost certainly not",IF(BB170&lt;5,"very unlikely",IF(BB170&lt;25,"unlikely, probably not",IF(BB170&lt;75,"possibly, may (not)",IF(BB170&lt;95,"likely, probable",IF(BB170&lt;99,"very likely","almost certainly"))))))</f>
        <v>#VALUE!</v>
      </c>
      <c r="BE171" s="204"/>
      <c r="BF171" s="222"/>
      <c r="BG171" s="210" t="e">
        <f aca="false">IF(BG170&lt;1,"almost certainly not",IF(BG170&lt;5,"very unlikely",IF(BG170&lt;25,"unlikely, probably not",IF(BG170&lt;75,"possibly, may (not)",IF(BG170&lt;95,"likely, probable",IF(BG170&lt;99,"very likely","almost certainly"))))))</f>
        <v>#DIV/0!</v>
      </c>
      <c r="BH171" s="210" t="e">
        <f aca="false">IF(BH170&lt;1,"almost certainly not",IF(BH170&lt;5,"very unlikely",IF(BH170&lt;25,"unlikely, probably not",IF(BH170&lt;75,"possibly, may (not)",IF(BH170&lt;95,"likely, probable",IF(BH170&lt;99,"very likely","almost certainly"))))))</f>
        <v>#DIV/0!</v>
      </c>
      <c r="BI171" s="210" t="e">
        <f aca="false">IF(BI170&lt;1,"almost certainly not",IF(BI170&lt;5,"very unlikely",IF(BI170&lt;25,"unlikely, probably not",IF(BI170&lt;75,"possibly, may (not)",IF(BI170&lt;95,"likely, probable",IF(BI170&lt;99,"very likely","almost certainly"))))))</f>
        <v>#DIV/0!</v>
      </c>
      <c r="BJ171" s="210" t="e">
        <f aca="false">IF(BJ170&lt;1,"almost certainly not",IF(BJ170&lt;5,"very unlikely",IF(BJ170&lt;25,"unlikely, probably not",IF(BJ170&lt;75,"possibly, may (not)",IF(BJ170&lt;95,"likely, probable",IF(BJ170&lt;99,"very likely","almost certainly"))))))</f>
        <v>#DIV/0!</v>
      </c>
      <c r="BK171" s="210" t="e">
        <f aca="false">IF(BK170&lt;1,"almost certainly not",IF(BK170&lt;5,"very unlikely",IF(BK170&lt;25,"unlikely, probably not",IF(BK170&lt;75,"possibly, may (not)",IF(BK170&lt;95,"likely, probable",IF(BK170&lt;99,"very likely","almost certainly"))))))</f>
        <v>#DIV/0!</v>
      </c>
      <c r="BN171" s="204"/>
      <c r="BO171" s="222"/>
      <c r="BP171" s="225"/>
      <c r="BQ171" s="210" t="e">
        <f aca="false">IF(BQ170&lt;1,"almost certainly not",IF(BQ170&lt;5,"very unlikely",IF(BQ170&lt;25,"unlikely, probably not",IF(BQ170&lt;75,"possibly, may (not)",IF(BQ170&lt;95,"likely, probable",IF(BQ170&lt;99,"very likely","almost certainly"))))))</f>
        <v>#DIV/0!</v>
      </c>
      <c r="BR171" s="210" t="str">
        <f aca="false">IF(BR170&lt;1,"almost certainly not",IF(BR170&lt;5,"very unlikely",IF(BR170&lt;25,"unlikely, probably not",IF(BR170&lt;75,"possibly, may (not)",IF(BR170&lt;95,"likely, probable",IF(BR170&lt;99,"very likely","almost certainly"))))))</f>
        <v>possibly, may (not)</v>
      </c>
      <c r="BU171" s="204"/>
      <c r="BV171" s="222"/>
      <c r="BW171" s="210" t="e">
        <f aca="false">IF(BW170&lt;1,"almost certainly not",IF(BW170&lt;5,"very unlikely",IF(BW170&lt;25,"unlikely, probably not",IF(BW170&lt;75,"possibly, may (not)",IF(BW170&lt;95,"likely, probable",IF(BW170&lt;99,"very likely","almost certainly"))))))</f>
        <v>#DIV/0!</v>
      </c>
      <c r="BX171" s="210" t="str">
        <f aca="false">IF(BX170&lt;1,"almost certainly not",IF(BX170&lt;5,"very unlikely",IF(BX170&lt;25,"unlikely, probably not",IF(BX170&lt;75,"possibly, may (not)",IF(BX170&lt;95,"likely, probable",IF(BX170&lt;99,"very likely","almost certainly"))))))</f>
        <v>possibly, may (not)</v>
      </c>
      <c r="BY171" s="210" t="e">
        <f aca="false">IF(BY170&lt;1,"almost certainly not",IF(BY170&lt;5,"very unlikely",IF(BY170&lt;25,"unlikely, probably not",IF(BY170&lt;75,"possibly, may (not)",IF(BY170&lt;95,"likely, probable",IF(BY170&lt;99,"very likely","almost certainly"))))))</f>
        <v>#DIV/0!</v>
      </c>
      <c r="BZ171" s="210" t="e">
        <f aca="false">IF(BZ170&lt;1,"almost certainly not",IF(BZ170&lt;5,"very unlikely",IF(BZ170&lt;25,"unlikely, probably not",IF(BZ170&lt;75,"possibly, may (not)",IF(BZ170&lt;95,"likely, probable",IF(BZ170&lt;99,"very likely","almost certainly"))))))</f>
        <v>#DIV/0!</v>
      </c>
      <c r="CA171" s="210" t="e">
        <f aca="false">IF(CA170&lt;1,"almost certainly not",IF(CA170&lt;5,"very unlikely",IF(CA170&lt;25,"unlikely, probably not",IF(CA170&lt;75,"possibly, may (not)",IF(CA170&lt;95,"likely, probable",IF(CA170&lt;99,"very likely","almost certainly"))))))</f>
        <v>#DIV/0!</v>
      </c>
    </row>
    <row r="172" customFormat="false" ht="33.95" hidden="false" customHeight="true" outlineLevel="0" collapsed="false">
      <c r="B172" s="226" t="s">
        <v>158</v>
      </c>
      <c r="C172" s="226"/>
      <c r="D172" s="227" t="str">
        <f aca="false">IF(AND(D166&gt;(100-D158)/2,D170&gt;(100-D158)/2),"unclear",CONCATENATE(IF(ABS(D161)&lt;0.2,"trivial",IF(ABS(D161)&lt;0.6,"small",IF(ABS(D161)&lt;1.2,"moder.",IF(ABS(D161)&lt;2,"large","v.large")))),"-",IF(ABS(D162)&lt;0.2,"trivial",IF(ABS(D162)&lt;0.6,"small",IF(ABS(D162)&lt;1.2,"moder.",IF(ABS(D162)&lt;2,"large","v.large")))),IF(D162&gt;0.2," +ive",IF(D161&lt;-0.2," –ive",""))))</f>
        <v>large-trivial –ive</v>
      </c>
      <c r="E172" s="227" t="e">
        <f aca="false">IF(AND(E166&gt;(100-E158)/2,E170&gt;(100-E158)/2),"unclear",CONCATENATE(IF(ABS(E161)&lt;0.2,"trivial",IF(ABS(E161)&lt;0.6,"small",IF(ABS(E161)&lt;1.2,"moder.",IF(ABS(E161)&lt;2,"large","v.large")))),"-",IF(ABS(E162)&lt;0.2,"trivial",IF(ABS(E162)&lt;0.6,"small",IF(ABS(E162)&lt;1.2,"moder.",IF(ABS(E162)&lt;2,"large","v.large")))),IF(E162&gt;0.2," +ive",IF(E161&lt;-0.2," –ive",""))))</f>
        <v>#DIV/0!</v>
      </c>
      <c r="F172" s="227" t="str">
        <f aca="false">IF(AND(F166&gt;(100-F158)/2,F170&gt;(100-F158)/2),"unclear",CONCATENATE(IF(ABS(F161)&lt;0.2,"trivial",IF(ABS(F161)&lt;0.6,"small",IF(ABS(F161)&lt;1.2,"moder.",IF(ABS(F161)&lt;2,"large","v.large")))),"-",IF(ABS(F162)&lt;0.2,"trivial",IF(ABS(F162)&lt;0.6,"small",IF(ABS(F162)&lt;1.2,"moder.",IF(ABS(F162)&lt;2,"large","v.large")))),IF(F162&gt;0.2," +ive",IF(F161&lt;-0.2," –ive",""))))</f>
        <v>large-trivial –ive</v>
      </c>
      <c r="G172" s="202"/>
      <c r="H172" s="202"/>
      <c r="I172" s="226" t="s">
        <v>158</v>
      </c>
      <c r="J172" s="226"/>
      <c r="K172" s="227" t="e">
        <f aca="false">IF(AND(K166&gt;(100-K158)/2,K170&gt;(100-K158)/2),"unclear",CONCATENATE(IF(ABS(K161)&lt;0.2,"trivial",IF(ABS(K161)&lt;0.6,"small",IF(ABS(K161)&lt;1.2,"moder.",IF(ABS(K161)&lt;2,"large","v.large")))),"-",IF(ABS(K162)&lt;0.2,"trivial",IF(ABS(K162)&lt;0.6,"small",IF(ABS(K162)&lt;1.2,"moder.",IF(ABS(K162)&lt;2,"large","v.large")))),IF(K162&gt;0.2," +ive",IF(K161&lt;-0.2," –ive",""))))</f>
        <v>#VALUE!</v>
      </c>
      <c r="L172" s="227" t="str">
        <f aca="false">IF(AND(L166&gt;(100-L158)/2,L170&gt;(100-L158)/2),"unclear",CONCATENATE(IF(ABS(L161)&lt;0.2,"trivial",IF(ABS(L161)&lt;0.6,"small",IF(ABS(L161)&lt;1.2,"moder.",IF(ABS(L161)&lt;2,"large","v.large")))),"-",IF(ABS(L162)&lt;0.2,"trivial",IF(ABS(L162)&lt;0.6,"small",IF(ABS(L162)&lt;1.2,"moder.",IF(ABS(L162)&lt;2,"large","v.large")))),IF(L162&gt;0.2," +ive",IF(L161&lt;-0.2," –ive",""))))</f>
        <v>unclear</v>
      </c>
      <c r="M172" s="227" t="e">
        <f aca="false">IF(AND(M166&gt;(100-M158)/2,M170&gt;(100-M158)/2),"unclear",CONCATENATE(IF(ABS(M161)&lt;0.2,"trivial",IF(ABS(M161)&lt;0.6,"small",IF(ABS(M161)&lt;1.2,"moder.",IF(ABS(M161)&lt;2,"large","v.large")))),"-",IF(ABS(M162)&lt;0.2,"trivial",IF(ABS(M162)&lt;0.6,"small",IF(ABS(M162)&lt;1.2,"moder.",IF(ABS(M162)&lt;2,"large","v.large")))),IF(M162&gt;0.2," +ive",IF(M161&lt;-0.2," –ive",""))))</f>
        <v>#VALUE!</v>
      </c>
      <c r="N172" s="227" t="e">
        <f aca="false">IF(AND(N166&gt;(100-N158)/2,N170&gt;(100-N158)/2),"unclear",CONCATENATE(IF(ABS(N161)&lt;0.2,"trivial",IF(ABS(N161)&lt;0.6,"small",IF(ABS(N161)&lt;1.2,"moder.",IF(ABS(N161)&lt;2,"large","v.large")))),"-",IF(ABS(N162)&lt;0.2,"trivial",IF(ABS(N162)&lt;0.6,"small",IF(ABS(N162)&lt;1.2,"moder.",IF(ABS(N162)&lt;2,"large","v.large")))),IF(N162&gt;0.2," +ive",IF(N161&lt;-0.2," –ive",""))))</f>
        <v>#VALUE!</v>
      </c>
      <c r="O172" s="227" t="e">
        <f aca="false">IF(AND(O166&gt;(100-O158)/2,O170&gt;(100-O158)/2),"unclear",CONCATENATE(IF(ABS(O161)&lt;0.2,"trivial",IF(ABS(O161)&lt;0.6,"small",IF(ABS(O161)&lt;1.2,"moder.",IF(ABS(O161)&lt;2,"large","v.large")))),"-",IF(ABS(O162)&lt;0.2,"trivial",IF(ABS(O162)&lt;0.6,"small",IF(ABS(O162)&lt;1.2,"moder.",IF(ABS(O162)&lt;2,"large","v.large")))),IF(O162&gt;0.2," +ive",IF(O161&lt;-0.2," –ive",""))))</f>
        <v>#VALUE!</v>
      </c>
      <c r="R172" s="226" t="s">
        <v>158</v>
      </c>
      <c r="S172" s="226"/>
      <c r="T172" s="227"/>
      <c r="U172" s="227" t="e">
        <f aca="false">IF(AND(U166&gt;(100-U158)/2,U170&gt;(100-U158)/2),"unclear",CONCATENATE(IF(ABS(U161)&lt;0.2,"trivial",IF(ABS(U161)&lt;0.6,"small",IF(ABS(U161)&lt;1.2,"moder.",IF(ABS(U161)&lt;2,"large","v.large")))),"-",IF(ABS(U162)&lt;0.2,"trivial",IF(ABS(U162)&lt;0.6,"small",IF(ABS(U162)&lt;1.2,"moder.",IF(ABS(U162)&lt;2,"large","v.large")))),IF(U162&gt;0.2," +ive",IF(U161&lt;-0.2," –ive",""))))</f>
        <v>#DIV/0!</v>
      </c>
      <c r="V172" s="227" t="str">
        <f aca="false">IF(AND(V166&gt;(100-V158)/2,V170&gt;(100-V158)/2),"unclear",CONCATENATE(IF(ABS(V161)&lt;0.2,"trivial",IF(ABS(V161)&lt;0.6,"small",IF(ABS(V161)&lt;1.2,"moder.",IF(ABS(V161)&lt;2,"large","v.large")))),"-",IF(ABS(V162)&lt;0.2,"trivial",IF(ABS(V162)&lt;0.6,"small",IF(ABS(V162)&lt;1.2,"moder.",IF(ABS(V162)&lt;2,"large","v.large")))),IF(V162&gt;0.2," +ive",IF(V161&lt;-0.2," –ive",""))))</f>
        <v>unclear</v>
      </c>
      <c r="W172" s="202"/>
      <c r="X172" s="202"/>
      <c r="Y172" s="226" t="s">
        <v>158</v>
      </c>
      <c r="Z172" s="226"/>
      <c r="AA172" s="227" t="e">
        <f aca="false">IF(AND(AA166&gt;(100-AA158)/2,AA170&gt;(100-AA158)/2),"unclear",CONCATENATE(IF(ABS(AA161)&lt;0.2,"trivial",IF(ABS(AA161)&lt;0.6,"small",IF(ABS(AA161)&lt;1.2,"moder.",IF(ABS(AA161)&lt;2,"large","v.large")))),"-",IF(ABS(AA162)&lt;0.2,"trivial",IF(ABS(AA162)&lt;0.6,"small",IF(ABS(AA162)&lt;1.2,"moder.",IF(ABS(AA162)&lt;2,"large","v.large")))),IF(AA162&gt;0.2," +ive",IF(AA161&lt;-0.2," –ive",""))))</f>
        <v>#DIV/0!</v>
      </c>
      <c r="AB172" s="227" t="str">
        <f aca="false">IF(AND(AB166&gt;(100-AB158)/2,AB170&gt;(100-AB158)/2),"unclear",CONCATENATE(IF(ABS(AB161)&lt;0.2,"trivial",IF(ABS(AB161)&lt;0.6,"small",IF(ABS(AB161)&lt;1.2,"moder.",IF(ABS(AB161)&lt;2,"large","v.large")))),"-",IF(ABS(AB162)&lt;0.2,"trivial",IF(ABS(AB162)&lt;0.6,"small",IF(ABS(AB162)&lt;1.2,"moder.",IF(ABS(AB162)&lt;2,"large","v.large")))),IF(AB162&gt;0.2," +ive",IF(AB161&lt;-0.2," –ive",""))))</f>
        <v>unclear</v>
      </c>
      <c r="AC172" s="227" t="e">
        <f aca="false">IF(AND(AC166&gt;(100-AC158)/2,AC170&gt;(100-AC158)/2),"unclear",CONCATENATE(IF(ABS(AC161)&lt;0.2,"trivial",IF(ABS(AC161)&lt;0.6,"small",IF(ABS(AC161)&lt;1.2,"moder.",IF(ABS(AC161)&lt;2,"large","v.large")))),"-",IF(ABS(AC162)&lt;0.2,"trivial",IF(ABS(AC162)&lt;0.6,"small",IF(ABS(AC162)&lt;1.2,"moder.",IF(ABS(AC162)&lt;2,"large","v.large")))),IF(AC162&gt;0.2," +ive",IF(AC161&lt;-0.2," –ive",""))))</f>
        <v>#DIV/0!</v>
      </c>
      <c r="AD172" s="227" t="e">
        <f aca="false">IF(AND(AD166&gt;(100-AD158)/2,AD170&gt;(100-AD158)/2),"unclear",CONCATENATE(IF(ABS(AD161)&lt;0.2,"trivial",IF(ABS(AD161)&lt;0.6,"small",IF(ABS(AD161)&lt;1.2,"moder.",IF(ABS(AD161)&lt;2,"large","v.large")))),"-",IF(ABS(AD162)&lt;0.2,"trivial",IF(ABS(AD162)&lt;0.6,"small",IF(ABS(AD162)&lt;1.2,"moder.",IF(ABS(AD162)&lt;2,"large","v.large")))),IF(AD162&gt;0.2," +ive",IF(AD161&lt;-0.2," –ive",""))))</f>
        <v>#DIV/0!</v>
      </c>
      <c r="AE172" s="227" t="e">
        <f aca="false">IF(AND(AE166&gt;(100-AE158)/2,AE170&gt;(100-AE158)/2),"unclear",CONCATENATE(IF(ABS(AE161)&lt;0.2,"trivial",IF(ABS(AE161)&lt;0.6,"small",IF(ABS(AE161)&lt;1.2,"moder.",IF(ABS(AE161)&lt;2,"large","v.large")))),"-",IF(ABS(AE162)&lt;0.2,"trivial",IF(ABS(AE162)&lt;0.6,"small",IF(ABS(AE162)&lt;1.2,"moder.",IF(ABS(AE162)&lt;2,"large","v.large")))),IF(AE162&gt;0.2," +ive",IF(AE161&lt;-0.2," –ive",""))))</f>
        <v>#DIV/0!</v>
      </c>
      <c r="AH172" s="226" t="s">
        <v>158</v>
      </c>
      <c r="AI172" s="226"/>
      <c r="AJ172" s="227"/>
      <c r="AK172" s="227" t="e">
        <f aca="false">IF(AND(AK166&gt;(100-AK158)/2,AK170&gt;(100-AK158)/2),"unclear",CONCATENATE(IF(ABS(AK161)&lt;0.2,"trivial",IF(ABS(AK161)&lt;0.6,"small",IF(ABS(AK161)&lt;1.2,"moder.",IF(ABS(AK161)&lt;2,"large","v.large")))),"-",IF(ABS(AK162)&lt;0.2,"trivial",IF(ABS(AK162)&lt;0.6,"small",IF(ABS(AK162)&lt;1.2,"moder.",IF(ABS(AK162)&lt;2,"large","v.large")))),IF(AK162&gt;0.2," +ive",IF(AK161&lt;-0.2," –ive",""))))</f>
        <v>#DIV/0!</v>
      </c>
      <c r="AL172" s="227" t="e">
        <f aca="false">IF(AND(AL166&gt;(100-AL158)/2,AL170&gt;(100-AL158)/2),"unclear",CONCATENATE(IF(ABS(AL161)&lt;0.2,"trivial",IF(ABS(AL161)&lt;0.6,"small",IF(ABS(AL161)&lt;1.2,"moder.",IF(ABS(AL161)&lt;2,"large","v.large")))),"-",IF(ABS(AL162)&lt;0.2,"trivial",IF(ABS(AL162)&lt;0.6,"small",IF(ABS(AL162)&lt;1.2,"moder.",IF(ABS(AL162)&lt;2,"large","v.large")))),IF(AL162&gt;0.2," +ive",IF(AL161&lt;-0.2," –ive",""))))</f>
        <v>#VALUE!</v>
      </c>
      <c r="AM172" s="202"/>
      <c r="AN172" s="202"/>
      <c r="AO172" s="226" t="s">
        <v>158</v>
      </c>
      <c r="AP172" s="226"/>
      <c r="AQ172" s="227" t="e">
        <f aca="false">IF(AND(AQ166&gt;(100-AQ158)/2,AQ170&gt;(100-AQ158)/2),"unclear",CONCATENATE(IF(ABS(AQ161)&lt;0.2,"trivial",IF(ABS(AQ161)&lt;0.6,"small",IF(ABS(AQ161)&lt;1.2,"moder.",IF(ABS(AQ161)&lt;2,"large","v.large")))),"-",IF(ABS(AQ162)&lt;0.2,"trivial",IF(ABS(AQ162)&lt;0.6,"small",IF(ABS(AQ162)&lt;1.2,"moder.",IF(ABS(AQ162)&lt;2,"large","v.large")))),IF(AQ162&gt;0.2," +ive",IF(AQ161&lt;-0.2," –ive",""))))</f>
        <v>#DIV/0!</v>
      </c>
      <c r="AR172" s="227" t="e">
        <f aca="false">IF(AND(AR166&gt;(100-AR158)/2,AR170&gt;(100-AR158)/2),"unclear",CONCATENATE(IF(ABS(AR161)&lt;0.2,"trivial",IF(ABS(AR161)&lt;0.6,"small",IF(ABS(AR161)&lt;1.2,"moder.",IF(ABS(AR161)&lt;2,"large","v.large")))),"-",IF(ABS(AR162)&lt;0.2,"trivial",IF(ABS(AR162)&lt;0.6,"small",IF(ABS(AR162)&lt;1.2,"moder.",IF(ABS(AR162)&lt;2,"large","v.large")))),IF(AR162&gt;0.2," +ive",IF(AR161&lt;-0.2," –ive",""))))</f>
        <v>#DIV/0!</v>
      </c>
      <c r="AS172" s="227" t="e">
        <f aca="false">IF(AND(AS166&gt;(100-AS158)/2,AS170&gt;(100-AS158)/2),"unclear",CONCATENATE(IF(ABS(AS161)&lt;0.2,"trivial",IF(ABS(AS161)&lt;0.6,"small",IF(ABS(AS161)&lt;1.2,"moder.",IF(ABS(AS161)&lt;2,"large","v.large")))),"-",IF(ABS(AS162)&lt;0.2,"trivial",IF(ABS(AS162)&lt;0.6,"small",IF(ABS(AS162)&lt;1.2,"moder.",IF(ABS(AS162)&lt;2,"large","v.large")))),IF(AS162&gt;0.2," +ive",IF(AS161&lt;-0.2," –ive",""))))</f>
        <v>#DIV/0!</v>
      </c>
      <c r="AT172" s="227" t="e">
        <f aca="false">IF(AND(AT166&gt;(100-AT158)/2,AT170&gt;(100-AT158)/2),"unclear",CONCATENATE(IF(ABS(AT161)&lt;0.2,"trivial",IF(ABS(AT161)&lt;0.6,"small",IF(ABS(AT161)&lt;1.2,"moder.",IF(ABS(AT161)&lt;2,"large","v.large")))),"-",IF(ABS(AT162)&lt;0.2,"trivial",IF(ABS(AT162)&lt;0.6,"small",IF(ABS(AT162)&lt;1.2,"moder.",IF(ABS(AT162)&lt;2,"large","v.large")))),IF(AT162&gt;0.2," +ive",IF(AT161&lt;-0.2," –ive",""))))</f>
        <v>#DIV/0!</v>
      </c>
      <c r="AU172" s="227" t="e">
        <f aca="false">IF(AND(AU166&gt;(100-AU158)/2,AU170&gt;(100-AU158)/2),"unclear",CONCATENATE(IF(ABS(AU161)&lt;0.2,"trivial",IF(ABS(AU161)&lt;0.6,"small",IF(ABS(AU161)&lt;1.2,"moder.",IF(ABS(AU161)&lt;2,"large","v.large")))),"-",IF(ABS(AU162)&lt;0.2,"trivial",IF(ABS(AU162)&lt;0.6,"small",IF(ABS(AU162)&lt;1.2,"moder.",IF(ABS(AU162)&lt;2,"large","v.large")))),IF(AU162&gt;0.2," +ive",IF(AU161&lt;-0.2," –ive",""))))</f>
        <v>#DIV/0!</v>
      </c>
      <c r="AX172" s="226" t="s">
        <v>158</v>
      </c>
      <c r="AY172" s="226"/>
      <c r="AZ172" s="227"/>
      <c r="BA172" s="227" t="e">
        <f aca="false">IF(AND(BA166&gt;(100-BA158)/2,BA170&gt;(100-BA158)/2),"unclear",CONCATENATE(IF(ABS(BA161)&lt;0.2,"trivial",IF(ABS(BA161)&lt;0.6,"small",IF(ABS(BA161)&lt;1.2,"moder.",IF(ABS(BA161)&lt;2,"large","v.large")))),"-",IF(ABS(BA162)&lt;0.2,"trivial",IF(ABS(BA162)&lt;0.6,"small",IF(ABS(BA162)&lt;1.2,"moder.",IF(ABS(BA162)&lt;2,"large","v.large")))),IF(BA162&gt;0.2," +ive",IF(BA161&lt;-0.2," –ive",""))))</f>
        <v>#DIV/0!</v>
      </c>
      <c r="BB172" s="227" t="e">
        <f aca="false">IF(AND(BB166&gt;(100-BB158)/2,BB170&gt;(100-BB158)/2),"unclear",CONCATENATE(IF(ABS(BB161)&lt;0.2,"trivial",IF(ABS(BB161)&lt;0.6,"small",IF(ABS(BB161)&lt;1.2,"moder.",IF(ABS(BB161)&lt;2,"large","v.large")))),"-",IF(ABS(BB162)&lt;0.2,"trivial",IF(ABS(BB162)&lt;0.6,"small",IF(ABS(BB162)&lt;1.2,"moder.",IF(ABS(BB162)&lt;2,"large","v.large")))),IF(BB162&gt;0.2," +ive",IF(BB161&lt;-0.2," –ive",""))))</f>
        <v>#VALUE!</v>
      </c>
      <c r="BC172" s="202"/>
      <c r="BD172" s="202"/>
      <c r="BE172" s="226" t="s">
        <v>158</v>
      </c>
      <c r="BF172" s="226"/>
      <c r="BG172" s="227" t="e">
        <f aca="false">IF(AND(BG166&gt;(100-BG158)/2,BG170&gt;(100-BG158)/2),"unclear",CONCATENATE(IF(ABS(BG161)&lt;0.2,"trivial",IF(ABS(BG161)&lt;0.6,"small",IF(ABS(BG161)&lt;1.2,"moder.",IF(ABS(BG161)&lt;2,"large","v.large")))),"-",IF(ABS(BG162)&lt;0.2,"trivial",IF(ABS(BG162)&lt;0.6,"small",IF(ABS(BG162)&lt;1.2,"moder.",IF(ABS(BG162)&lt;2,"large","v.large")))),IF(BG162&gt;0.2," +ive",IF(BG161&lt;-0.2," –ive",""))))</f>
        <v>#DIV/0!</v>
      </c>
      <c r="BH172" s="227" t="e">
        <f aca="false">IF(AND(BH166&gt;(100-BH158)/2,BH170&gt;(100-BH158)/2),"unclear",CONCATENATE(IF(ABS(BH161)&lt;0.2,"trivial",IF(ABS(BH161)&lt;0.6,"small",IF(ABS(BH161)&lt;1.2,"moder.",IF(ABS(BH161)&lt;2,"large","v.large")))),"-",IF(ABS(BH162)&lt;0.2,"trivial",IF(ABS(BH162)&lt;0.6,"small",IF(ABS(BH162)&lt;1.2,"moder.",IF(ABS(BH162)&lt;2,"large","v.large")))),IF(BH162&gt;0.2," +ive",IF(BH161&lt;-0.2," –ive",""))))</f>
        <v>#DIV/0!</v>
      </c>
      <c r="BI172" s="227" t="e">
        <f aca="false">IF(AND(BI166&gt;(100-BI158)/2,BI170&gt;(100-BI158)/2),"unclear",CONCATENATE(IF(ABS(BI161)&lt;0.2,"trivial",IF(ABS(BI161)&lt;0.6,"small",IF(ABS(BI161)&lt;1.2,"moder.",IF(ABS(BI161)&lt;2,"large","v.large")))),"-",IF(ABS(BI162)&lt;0.2,"trivial",IF(ABS(BI162)&lt;0.6,"small",IF(ABS(BI162)&lt;1.2,"moder.",IF(ABS(BI162)&lt;2,"large","v.large")))),IF(BI162&gt;0.2," +ive",IF(BI161&lt;-0.2," –ive",""))))</f>
        <v>#DIV/0!</v>
      </c>
      <c r="BJ172" s="227" t="e">
        <f aca="false">IF(AND(BJ166&gt;(100-BJ158)/2,BJ170&gt;(100-BJ158)/2),"unclear",CONCATENATE(IF(ABS(BJ161)&lt;0.2,"trivial",IF(ABS(BJ161)&lt;0.6,"small",IF(ABS(BJ161)&lt;1.2,"moder.",IF(ABS(BJ161)&lt;2,"large","v.large")))),"-",IF(ABS(BJ162)&lt;0.2,"trivial",IF(ABS(BJ162)&lt;0.6,"small",IF(ABS(BJ162)&lt;1.2,"moder.",IF(ABS(BJ162)&lt;2,"large","v.large")))),IF(BJ162&gt;0.2," +ive",IF(BJ161&lt;-0.2," –ive",""))))</f>
        <v>#DIV/0!</v>
      </c>
      <c r="BK172" s="227" t="e">
        <f aca="false">IF(AND(BK166&gt;(100-BK158)/2,BK170&gt;(100-BK158)/2),"unclear",CONCATENATE(IF(ABS(BK161)&lt;0.2,"trivial",IF(ABS(BK161)&lt;0.6,"small",IF(ABS(BK161)&lt;1.2,"moder.",IF(ABS(BK161)&lt;2,"large","v.large")))),"-",IF(ABS(BK162)&lt;0.2,"trivial",IF(ABS(BK162)&lt;0.6,"small",IF(ABS(BK162)&lt;1.2,"moder.",IF(ABS(BK162)&lt;2,"large","v.large")))),IF(BK162&gt;0.2," +ive",IF(BK161&lt;-0.2," –ive",""))))</f>
        <v>#DIV/0!</v>
      </c>
      <c r="BN172" s="226" t="s">
        <v>158</v>
      </c>
      <c r="BO172" s="226"/>
      <c r="BP172" s="227"/>
      <c r="BQ172" s="227" t="e">
        <f aca="false">IF(AND(BQ166&gt;(100-BQ158)/2,BQ170&gt;(100-BQ158)/2),"unclear",CONCATENATE(IF(ABS(BQ161)&lt;0.2,"trivial",IF(ABS(BQ161)&lt;0.6,"small",IF(ABS(BQ161)&lt;1.2,"moder.",IF(ABS(BQ161)&lt;2,"large","v.large")))),"-",IF(ABS(BQ162)&lt;0.2,"trivial",IF(ABS(BQ162)&lt;0.6,"small",IF(ABS(BQ162)&lt;1.2,"moder.",IF(ABS(BQ162)&lt;2,"large","v.large")))),IF(BQ162&gt;0.2," +ive",IF(BQ161&lt;-0.2," –ive",""))))</f>
        <v>#DIV/0!</v>
      </c>
      <c r="BR172" s="227" t="str">
        <f aca="false">IF(AND(BR166&gt;(100-BR158)/2,BR170&gt;(100-BR158)/2),"unclear",CONCATENATE(IF(ABS(BR161)&lt;0.2,"trivial",IF(ABS(BR161)&lt;0.6,"small",IF(ABS(BR161)&lt;1.2,"moder.",IF(ABS(BR161)&lt;2,"large","v.large")))),"-",IF(ABS(BR162)&lt;0.2,"trivial",IF(ABS(BR162)&lt;0.6,"small",IF(ABS(BR162)&lt;1.2,"moder.",IF(ABS(BR162)&lt;2,"large","v.large")))),IF(BR162&gt;0.2," +ive",IF(BR161&lt;-0.2," –ive",""))))</f>
        <v>unclear</v>
      </c>
      <c r="BS172" s="202"/>
      <c r="BT172" s="202"/>
      <c r="BU172" s="226" t="s">
        <v>158</v>
      </c>
      <c r="BV172" s="226"/>
      <c r="BW172" s="227" t="e">
        <f aca="false">IF(AND(BW166&gt;(100-BW158)/2,BW170&gt;(100-BW158)/2),"unclear",CONCATENATE(IF(ABS(BW161)&lt;0.2,"trivial",IF(ABS(BW161)&lt;0.6,"small",IF(ABS(BW161)&lt;1.2,"moder.",IF(ABS(BW161)&lt;2,"large","v.large")))),"-",IF(ABS(BW162)&lt;0.2,"trivial",IF(ABS(BW162)&lt;0.6,"small",IF(ABS(BW162)&lt;1.2,"moder.",IF(ABS(BW162)&lt;2,"large","v.large")))),IF(BW162&gt;0.2," +ive",IF(BW161&lt;-0.2," –ive",""))))</f>
        <v>#DIV/0!</v>
      </c>
      <c r="BX172" s="227" t="str">
        <f aca="false">IF(AND(BX166&gt;(100-BX158)/2,BX170&gt;(100-BX158)/2),"unclear",CONCATENATE(IF(ABS(BX161)&lt;0.2,"trivial",IF(ABS(BX161)&lt;0.6,"small",IF(ABS(BX161)&lt;1.2,"moder.",IF(ABS(BX161)&lt;2,"large","v.large")))),"-",IF(ABS(BX162)&lt;0.2,"trivial",IF(ABS(BX162)&lt;0.6,"small",IF(ABS(BX162)&lt;1.2,"moder.",IF(ABS(BX162)&lt;2,"large","v.large")))),IF(BX162&gt;0.2," +ive",IF(BX161&lt;-0.2," –ive",""))))</f>
        <v>unclear</v>
      </c>
      <c r="BY172" s="227" t="e">
        <f aca="false">IF(AND(BY166&gt;(100-BY158)/2,BY170&gt;(100-BY158)/2),"unclear",CONCATENATE(IF(ABS(BY161)&lt;0.2,"trivial",IF(ABS(BY161)&lt;0.6,"small",IF(ABS(BY161)&lt;1.2,"moder.",IF(ABS(BY161)&lt;2,"large","v.large")))),"-",IF(ABS(BY162)&lt;0.2,"trivial",IF(ABS(BY162)&lt;0.6,"small",IF(ABS(BY162)&lt;1.2,"moder.",IF(ABS(BY162)&lt;2,"large","v.large")))),IF(BY162&gt;0.2," +ive",IF(BY161&lt;-0.2," –ive",""))))</f>
        <v>#DIV/0!</v>
      </c>
      <c r="BZ172" s="227" t="e">
        <f aca="false">IF(AND(BZ166&gt;(100-BZ158)/2,BZ170&gt;(100-BZ158)/2),"unclear",CONCATENATE(IF(ABS(BZ161)&lt;0.2,"trivial",IF(ABS(BZ161)&lt;0.6,"small",IF(ABS(BZ161)&lt;1.2,"moder.",IF(ABS(BZ161)&lt;2,"large","v.large")))),"-",IF(ABS(BZ162)&lt;0.2,"trivial",IF(ABS(BZ162)&lt;0.6,"small",IF(ABS(BZ162)&lt;1.2,"moder.",IF(ABS(BZ162)&lt;2,"large","v.large")))),IF(BZ162&gt;0.2," +ive",IF(BZ161&lt;-0.2," –ive",""))))</f>
        <v>#DIV/0!</v>
      </c>
      <c r="CA172" s="227" t="e">
        <f aca="false">IF(AND(CA166&gt;(100-CA158)/2,CA170&gt;(100-CA158)/2),"unclear",CONCATENATE(IF(ABS(CA161)&lt;0.2,"trivial",IF(ABS(CA161)&lt;0.6,"small",IF(ABS(CA161)&lt;1.2,"moder.",IF(ABS(CA161)&lt;2,"large","v.large")))),"-",IF(ABS(CA162)&lt;0.2,"trivial",IF(ABS(CA162)&lt;0.6,"small",IF(ABS(CA162)&lt;1.2,"moder.",IF(ABS(CA162)&lt;2,"large","v.large")))),IF(CA162&gt;0.2," +ive",IF(CA161&lt;-0.2," –ive",""))))</f>
        <v>#DIV/0!</v>
      </c>
    </row>
    <row r="173" customFormat="false" ht="12.75" hidden="false" customHeight="false" outlineLevel="0" collapsed="false">
      <c r="B173" s="274"/>
      <c r="C173" s="275" t="s">
        <v>176</v>
      </c>
      <c r="D173" s="276" t="n">
        <f aca="false">SQRT((D49^2+D80^2)/2)/(1-3/(4*D106-1))</f>
        <v>1.18164634257028</v>
      </c>
      <c r="E173" s="277" t="e">
        <f aca="false">SQRT((E49^2+E80^2)/2)/(1-3/(4*E106-1))</f>
        <v>#DIV/0!</v>
      </c>
      <c r="F173" s="277" t="n">
        <f aca="false">SQRT((F49^2+F80^2)/2)/(1-3/(4*F106-1))</f>
        <v>1.18164634257028</v>
      </c>
      <c r="I173" s="278"/>
      <c r="J173" s="279" t="s">
        <v>177</v>
      </c>
      <c r="K173" s="280" t="n">
        <f aca="false">E99</f>
        <v>1.21487968716212</v>
      </c>
      <c r="L173" s="280" t="n">
        <f aca="false">$K$173</f>
        <v>1.21487968716212</v>
      </c>
      <c r="M173" s="280" t="n">
        <f aca="false">$K$173</f>
        <v>1.21487968716212</v>
      </c>
      <c r="N173" s="280" t="n">
        <f aca="false">$K$173</f>
        <v>1.21487968716212</v>
      </c>
      <c r="O173" s="280" t="n">
        <f aca="false">$K$173</f>
        <v>1.21487968716212</v>
      </c>
      <c r="R173" s="274"/>
      <c r="S173" s="275" t="s">
        <v>176</v>
      </c>
      <c r="T173" s="276"/>
      <c r="U173" s="277" t="e">
        <f aca="false">SQRT((U49^2+U80^2)/2)/(1-3/(4*U106-1))</f>
        <v>#DIV/0!</v>
      </c>
      <c r="V173" s="277" t="n">
        <f aca="false">SQRT((V49^2+V80^2)/2)/(1-3/(4*V106-1))</f>
        <v>93.8256943537326</v>
      </c>
      <c r="Y173" s="278"/>
      <c r="Z173" s="279" t="s">
        <v>177</v>
      </c>
      <c r="AA173" s="280" t="n">
        <f aca="false">U99</f>
        <v>84.2234047555833</v>
      </c>
      <c r="AB173" s="280" t="n">
        <f aca="false">$AA$173</f>
        <v>84.2234047555833</v>
      </c>
      <c r="AC173" s="280" t="n">
        <f aca="false">$AA$173</f>
        <v>84.2234047555833</v>
      </c>
      <c r="AD173" s="280" t="n">
        <f aca="false">$AA$173</f>
        <v>84.2234047555833</v>
      </c>
      <c r="AE173" s="280" t="n">
        <f aca="false">$AA$173</f>
        <v>84.2234047555833</v>
      </c>
      <c r="AH173" s="274"/>
      <c r="AI173" s="275" t="s">
        <v>176</v>
      </c>
      <c r="AJ173" s="276"/>
      <c r="AK173" s="277" t="e">
        <f aca="false">SQRT((AK49^2+AK80^2)/2)/(1-3/(4*AK106-1))</f>
        <v>#DIV/0!</v>
      </c>
      <c r="AL173" s="277" t="e">
        <f aca="false">SQRT((AL49^2+AL80^2)/2)/(1-3/(4*AL106-1))</f>
        <v>#VALUE!</v>
      </c>
      <c r="AO173" s="278"/>
      <c r="AP173" s="279" t="s">
        <v>177</v>
      </c>
      <c r="AQ173" s="280" t="e">
        <f aca="false">AK99</f>
        <v>#DIV/0!</v>
      </c>
      <c r="AR173" s="280" t="e">
        <f aca="false">$AQ$173</f>
        <v>#DIV/0!</v>
      </c>
      <c r="AS173" s="280" t="e">
        <f aca="false">$AQ$173</f>
        <v>#DIV/0!</v>
      </c>
      <c r="AT173" s="280" t="e">
        <f aca="false">$AQ$173</f>
        <v>#DIV/0!</v>
      </c>
      <c r="AU173" s="280" t="e">
        <f aca="false">$AQ$173</f>
        <v>#DIV/0!</v>
      </c>
      <c r="AX173" s="274"/>
      <c r="AY173" s="275" t="s">
        <v>176</v>
      </c>
      <c r="AZ173" s="276"/>
      <c r="BA173" s="277" t="e">
        <f aca="false">SQRT((BA49^2+BA80^2)/2)/(1-3/(4*BA106-1))</f>
        <v>#DIV/0!</v>
      </c>
      <c r="BB173" s="277" t="e">
        <f aca="false">SQRT((BB49^2+BB80^2)/2)/(1-3/(4*BB106-1))</f>
        <v>#VALUE!</v>
      </c>
      <c r="BE173" s="278"/>
      <c r="BF173" s="279" t="s">
        <v>177</v>
      </c>
      <c r="BG173" s="280" t="e">
        <f aca="false">BA99</f>
        <v>#DIV/0!</v>
      </c>
      <c r="BH173" s="280" t="e">
        <f aca="false">$BG$173</f>
        <v>#DIV/0!</v>
      </c>
      <c r="BI173" s="280" t="e">
        <f aca="false">$BG$173</f>
        <v>#DIV/0!</v>
      </c>
      <c r="BJ173" s="280" t="e">
        <f aca="false">$BG$173</f>
        <v>#DIV/0!</v>
      </c>
      <c r="BK173" s="280" t="e">
        <f aca="false">$BG$173</f>
        <v>#DIV/0!</v>
      </c>
      <c r="BN173" s="274"/>
      <c r="BO173" s="275" t="s">
        <v>176</v>
      </c>
      <c r="BP173" s="276"/>
      <c r="BQ173" s="277" t="e">
        <f aca="false">SQRT((BQ49^2+BQ80^2)/2)/(1-3/(4*BQ106-1))</f>
        <v>#DIV/0!</v>
      </c>
      <c r="BR173" s="277" t="n">
        <f aca="false">SQRT((BR49^2+BR80^2)/2)/(1-3/(4*BR106-1))</f>
        <v>0.0435922454266138</v>
      </c>
      <c r="BU173" s="278"/>
      <c r="BV173" s="279" t="s">
        <v>177</v>
      </c>
      <c r="BW173" s="280" t="n">
        <f aca="false">BQ99</f>
        <v>0.0326940971989889</v>
      </c>
      <c r="BX173" s="280" t="n">
        <f aca="false">BW173</f>
        <v>0.0326940971989889</v>
      </c>
      <c r="BY173" s="280" t="n">
        <f aca="false">BX173</f>
        <v>0.0326940971989889</v>
      </c>
      <c r="BZ173" s="280" t="n">
        <f aca="false">BY173</f>
        <v>0.0326940971989889</v>
      </c>
      <c r="CA173" s="280" t="n">
        <f aca="false">BZ173</f>
        <v>0.0326940971989889</v>
      </c>
    </row>
    <row r="174" customFormat="false" ht="12.75" hidden="false" customHeight="true" outlineLevel="0" collapsed="false">
      <c r="B174" s="232" t="s">
        <v>178</v>
      </c>
      <c r="C174" s="232"/>
      <c r="D174" s="261" t="n">
        <f aca="false">D128/D173</f>
        <v>0.490168243189714</v>
      </c>
      <c r="E174" s="261" t="e">
        <f aca="false">E128/E173</f>
        <v>#DIV/0!</v>
      </c>
      <c r="F174" s="261" t="n">
        <f aca="false">F128/F173</f>
        <v>0.490168243189714</v>
      </c>
      <c r="I174" s="232" t="s">
        <v>179</v>
      </c>
      <c r="J174" s="232"/>
      <c r="K174" s="261" t="e">
        <f aca="false">K128/K173</f>
        <v>#VALUE!</v>
      </c>
      <c r="L174" s="261" t="n">
        <f aca="false">L128/L173</f>
        <v>-0.775287109568896</v>
      </c>
      <c r="M174" s="261" t="e">
        <f aca="false">M128/M173</f>
        <v>#VALUE!</v>
      </c>
      <c r="N174" s="261" t="e">
        <f aca="false">N128/N173</f>
        <v>#VALUE!</v>
      </c>
      <c r="O174" s="261" t="e">
        <f aca="false">O128/O173</f>
        <v>#VALUE!</v>
      </c>
      <c r="R174" s="232" t="s">
        <v>178</v>
      </c>
      <c r="S174" s="232"/>
      <c r="T174" s="234"/>
      <c r="U174" s="261" t="e">
        <f aca="false">U237/U173</f>
        <v>#DIV/0!</v>
      </c>
      <c r="V174" s="261" t="n">
        <f aca="false">V237/V173</f>
        <v>-0.507027891107032</v>
      </c>
      <c r="Y174" s="232" t="s">
        <v>179</v>
      </c>
      <c r="Z174" s="232"/>
      <c r="AA174" s="261" t="e">
        <f aca="false">AA237/AA173</f>
        <v>#DIV/0!</v>
      </c>
      <c r="AB174" s="261" t="n">
        <f aca="false">AB237/AB173</f>
        <v>-1.05207447058018</v>
      </c>
      <c r="AC174" s="261" t="e">
        <f aca="false">AC237/AC173</f>
        <v>#DIV/0!</v>
      </c>
      <c r="AD174" s="261" t="e">
        <f aca="false">AD237/AD173</f>
        <v>#DIV/0!</v>
      </c>
      <c r="AE174" s="261" t="e">
        <f aca="false">AE237/AE173</f>
        <v>#DIV/0!</v>
      </c>
      <c r="AH174" s="232" t="s">
        <v>178</v>
      </c>
      <c r="AI174" s="232"/>
      <c r="AJ174" s="234"/>
      <c r="AK174" s="261" t="e">
        <f aca="false">AK237/AK173</f>
        <v>#DIV/0!</v>
      </c>
      <c r="AL174" s="261" t="e">
        <f aca="false">AL237/AL173</f>
        <v>#VALUE!</v>
      </c>
      <c r="AO174" s="232" t="s">
        <v>179</v>
      </c>
      <c r="AP174" s="232"/>
      <c r="AQ174" s="261" t="e">
        <f aca="false">AQ237/AQ173</f>
        <v>#DIV/0!</v>
      </c>
      <c r="AR174" s="261" t="e">
        <f aca="false">AR237/AR173</f>
        <v>#DIV/0!</v>
      </c>
      <c r="AS174" s="261" t="e">
        <f aca="false">AS237/AS173</f>
        <v>#DIV/0!</v>
      </c>
      <c r="AT174" s="261" t="e">
        <f aca="false">AT237/AT173</f>
        <v>#DIV/0!</v>
      </c>
      <c r="AU174" s="261" t="e">
        <f aca="false">AU237/AU173</f>
        <v>#DIV/0!</v>
      </c>
      <c r="AX174" s="232" t="s">
        <v>178</v>
      </c>
      <c r="AY174" s="232"/>
      <c r="AZ174" s="234"/>
      <c r="BA174" s="261" t="e">
        <f aca="false">BA237/BA173</f>
        <v>#DIV/0!</v>
      </c>
      <c r="BB174" s="261" t="e">
        <f aca="false">BB237/BB173</f>
        <v>#VALUE!</v>
      </c>
      <c r="BE174" s="232" t="s">
        <v>179</v>
      </c>
      <c r="BF174" s="232"/>
      <c r="BG174" s="261" t="e">
        <f aca="false">BG237/BG173</f>
        <v>#DIV/0!</v>
      </c>
      <c r="BH174" s="261" t="e">
        <f aca="false">BH237/BH173</f>
        <v>#DIV/0!</v>
      </c>
      <c r="BI174" s="261" t="e">
        <f aca="false">BI237/BI173</f>
        <v>#DIV/0!</v>
      </c>
      <c r="BJ174" s="261" t="e">
        <f aca="false">BJ237/BJ173</f>
        <v>#DIV/0!</v>
      </c>
      <c r="BK174" s="261" t="e">
        <f aca="false">BK237/BK173</f>
        <v>#DIV/0!</v>
      </c>
      <c r="BN174" s="232" t="s">
        <v>178</v>
      </c>
      <c r="BO174" s="232"/>
      <c r="BP174" s="234"/>
      <c r="BQ174" s="261" t="e">
        <f aca="false">BQ237/BQ173</f>
        <v>#DIV/0!</v>
      </c>
      <c r="BR174" s="261" t="n">
        <f aca="false">BR237/BR173</f>
        <v>0.425449921040806</v>
      </c>
      <c r="BU174" s="232" t="s">
        <v>179</v>
      </c>
      <c r="BV174" s="232"/>
      <c r="BW174" s="261" t="e">
        <f aca="false">BW237/BW173</f>
        <v>#DIV/0!</v>
      </c>
      <c r="BX174" s="261" t="n">
        <f aca="false">BX237/BX173</f>
        <v>-0.959655259022159</v>
      </c>
      <c r="BY174" s="261" t="e">
        <f aca="false">BY237/BY173</f>
        <v>#DIV/0!</v>
      </c>
      <c r="BZ174" s="261" t="e">
        <f aca="false">BZ237/BZ173</f>
        <v>#DIV/0!</v>
      </c>
      <c r="CA174" s="261" t="e">
        <f aca="false">CA237/CA173</f>
        <v>#DIV/0!</v>
      </c>
    </row>
    <row r="175" customFormat="false" ht="12.75" hidden="false" customHeight="true" outlineLevel="0" collapsed="false">
      <c r="B175" s="237" t="s">
        <v>149</v>
      </c>
      <c r="C175" s="180" t="s">
        <v>148</v>
      </c>
      <c r="D175" s="268" t="n">
        <f aca="false">D129/D173</f>
        <v>-0.879004344299734</v>
      </c>
      <c r="E175" s="268" t="e">
        <f aca="false">E129/E173</f>
        <v>#DIV/0!</v>
      </c>
      <c r="F175" s="268" t="n">
        <f aca="false">F129/F173</f>
        <v>-0.879004344299734</v>
      </c>
      <c r="I175" s="237" t="s">
        <v>149</v>
      </c>
      <c r="J175" s="180" t="s">
        <v>148</v>
      </c>
      <c r="K175" s="268" t="e">
        <f aca="false">K129/K173</f>
        <v>#VALUE!</v>
      </c>
      <c r="L175" s="268" t="n">
        <f aca="false">L129/L173</f>
        <v>-1.20755550996255</v>
      </c>
      <c r="M175" s="268" t="e">
        <f aca="false">M129/M173</f>
        <v>#VALUE!</v>
      </c>
      <c r="N175" s="268" t="e">
        <f aca="false">N129/N173</f>
        <v>#VALUE!</v>
      </c>
      <c r="O175" s="268" t="e">
        <f aca="false">O129/O173</f>
        <v>#VALUE!</v>
      </c>
      <c r="R175" s="237" t="s">
        <v>149</v>
      </c>
      <c r="S175" s="180" t="s">
        <v>148</v>
      </c>
      <c r="T175" s="180"/>
      <c r="U175" s="268" t="e">
        <f aca="false">U238/U173</f>
        <v>#DIV/0!</v>
      </c>
      <c r="V175" s="268" t="n">
        <f aca="false">V238/V173</f>
        <v>-1.20972353631186</v>
      </c>
      <c r="Y175" s="237" t="s">
        <v>149</v>
      </c>
      <c r="Z175" s="180" t="s">
        <v>148</v>
      </c>
      <c r="AA175" s="268" t="e">
        <f aca="false">AA238/AA173</f>
        <v>#DIV/0!</v>
      </c>
      <c r="AB175" s="268" t="n">
        <f aca="false">AB238/AB173</f>
        <v>-2.49586839618562</v>
      </c>
      <c r="AC175" s="268" t="e">
        <f aca="false">AC238/AC173</f>
        <v>#DIV/0!</v>
      </c>
      <c r="AD175" s="268" t="e">
        <f aca="false">AD238/AD173</f>
        <v>#DIV/0!</v>
      </c>
      <c r="AE175" s="268" t="e">
        <f aca="false">AE238/AE173</f>
        <v>#DIV/0!</v>
      </c>
      <c r="AH175" s="237" t="s">
        <v>149</v>
      </c>
      <c r="AI175" s="180" t="s">
        <v>148</v>
      </c>
      <c r="AJ175" s="180"/>
      <c r="AK175" s="268" t="e">
        <f aca="false">AK238/AK173</f>
        <v>#DIV/0!</v>
      </c>
      <c r="AL175" s="268" t="e">
        <f aca="false">AL238/AL173</f>
        <v>#VALUE!</v>
      </c>
      <c r="AO175" s="237" t="s">
        <v>149</v>
      </c>
      <c r="AP175" s="180" t="s">
        <v>148</v>
      </c>
      <c r="AQ175" s="268" t="e">
        <f aca="false">AQ238/AQ173</f>
        <v>#DIV/0!</v>
      </c>
      <c r="AR175" s="268" t="e">
        <f aca="false">AR238/AR173</f>
        <v>#DIV/0!</v>
      </c>
      <c r="AS175" s="268" t="e">
        <f aca="false">AS238/AS173</f>
        <v>#DIV/0!</v>
      </c>
      <c r="AT175" s="268" t="e">
        <f aca="false">AT238/AT173</f>
        <v>#DIV/0!</v>
      </c>
      <c r="AU175" s="268" t="e">
        <f aca="false">AU238/AU173</f>
        <v>#DIV/0!</v>
      </c>
      <c r="AX175" s="237" t="s">
        <v>149</v>
      </c>
      <c r="AY175" s="180" t="s">
        <v>148</v>
      </c>
      <c r="AZ175" s="180"/>
      <c r="BA175" s="268" t="e">
        <f aca="false">BA238/BA173</f>
        <v>#DIV/0!</v>
      </c>
      <c r="BB175" s="268" t="e">
        <f aca="false">BB238/BB173</f>
        <v>#VALUE!</v>
      </c>
      <c r="BE175" s="237" t="s">
        <v>149</v>
      </c>
      <c r="BF175" s="180" t="s">
        <v>148</v>
      </c>
      <c r="BG175" s="268" t="e">
        <f aca="false">BG238/BG173</f>
        <v>#DIV/0!</v>
      </c>
      <c r="BH175" s="268" t="e">
        <f aca="false">BH238/BH173</f>
        <v>#DIV/0!</v>
      </c>
      <c r="BI175" s="268" t="e">
        <f aca="false">BI238/BI173</f>
        <v>#DIV/0!</v>
      </c>
      <c r="BJ175" s="268" t="e">
        <f aca="false">BJ238/BJ173</f>
        <v>#DIV/0!</v>
      </c>
      <c r="BK175" s="268" t="e">
        <f aca="false">BK238/BK173</f>
        <v>#DIV/0!</v>
      </c>
      <c r="BN175" s="237" t="s">
        <v>149</v>
      </c>
      <c r="BO175" s="180" t="s">
        <v>148</v>
      </c>
      <c r="BP175" s="180"/>
      <c r="BQ175" s="268" t="e">
        <f aca="false">BQ238/BQ173</f>
        <v>#DIV/0!</v>
      </c>
      <c r="BR175" s="268" t="n">
        <f aca="false">BR238/BR173</f>
        <v>-1.00094513918383</v>
      </c>
      <c r="BU175" s="237" t="s">
        <v>149</v>
      </c>
      <c r="BV175" s="180" t="s">
        <v>148</v>
      </c>
      <c r="BW175" s="268" t="e">
        <f aca="false">BW238/BW173</f>
        <v>#DIV/0!</v>
      </c>
      <c r="BX175" s="268" t="n">
        <f aca="false">BX238/BX173</f>
        <v>-2.79020601044428</v>
      </c>
      <c r="BY175" s="268" t="e">
        <f aca="false">BY238/BY173</f>
        <v>#DIV/0!</v>
      </c>
      <c r="BZ175" s="268" t="e">
        <f aca="false">BZ238/BZ173</f>
        <v>#DIV/0!</v>
      </c>
      <c r="CA175" s="268" t="e">
        <f aca="false">CA238/CA173</f>
        <v>#DIV/0!</v>
      </c>
    </row>
    <row r="176" customFormat="false" ht="12.75" hidden="false" customHeight="false" outlineLevel="0" collapsed="false">
      <c r="B176" s="237"/>
      <c r="C176" s="185" t="s">
        <v>150</v>
      </c>
      <c r="D176" s="269" t="n">
        <f aca="false">D130/D173</f>
        <v>1.11945453260112</v>
      </c>
      <c r="E176" s="269" t="e">
        <f aca="false">E130/E173</f>
        <v>#DIV/0!</v>
      </c>
      <c r="F176" s="269" t="n">
        <f aca="false">F130/F173</f>
        <v>1.11945453260112</v>
      </c>
      <c r="I176" s="237"/>
      <c r="J176" s="185" t="s">
        <v>150</v>
      </c>
      <c r="K176" s="269" t="e">
        <f aca="false">K130/K173</f>
        <v>#VALUE!</v>
      </c>
      <c r="L176" s="269" t="n">
        <f aca="false">L130/L173</f>
        <v>0.506013937667256</v>
      </c>
      <c r="M176" s="269" t="e">
        <f aca="false">M130/M173</f>
        <v>#VALUE!</v>
      </c>
      <c r="N176" s="269" t="e">
        <f aca="false">N130/N173</f>
        <v>#VALUE!</v>
      </c>
      <c r="O176" s="269" t="e">
        <f aca="false">O130/O173</f>
        <v>#VALUE!</v>
      </c>
      <c r="R176" s="237"/>
      <c r="S176" s="185" t="s">
        <v>150</v>
      </c>
      <c r="T176" s="185"/>
      <c r="U176" s="269" t="e">
        <f aca="false">U239/U173</f>
        <v>#DIV/0!</v>
      </c>
      <c r="V176" s="269" t="n">
        <f aca="false">V239/V173</f>
        <v>0.974308200512534</v>
      </c>
      <c r="Y176" s="237"/>
      <c r="Z176" s="185" t="s">
        <v>150</v>
      </c>
      <c r="AA176" s="269" t="e">
        <f aca="false">AA239/AA173</f>
        <v>#DIV/0!</v>
      </c>
      <c r="AB176" s="269" t="n">
        <f aca="false">AB239/AB173</f>
        <v>2.00390560351157</v>
      </c>
      <c r="AC176" s="269" t="e">
        <f aca="false">AC239/AC173</f>
        <v>#DIV/0!</v>
      </c>
      <c r="AD176" s="269" t="e">
        <f aca="false">AD239/AD173</f>
        <v>#DIV/0!</v>
      </c>
      <c r="AE176" s="269" t="e">
        <f aca="false">AE239/AE173</f>
        <v>#DIV/0!</v>
      </c>
      <c r="AH176" s="237"/>
      <c r="AI176" s="185" t="s">
        <v>150</v>
      </c>
      <c r="AJ176" s="185"/>
      <c r="AK176" s="269" t="e">
        <f aca="false">AK239/AK173</f>
        <v>#DIV/0!</v>
      </c>
      <c r="AL176" s="269" t="e">
        <f aca="false">AL239/AL173</f>
        <v>#VALUE!</v>
      </c>
      <c r="AO176" s="237"/>
      <c r="AP176" s="185" t="s">
        <v>150</v>
      </c>
      <c r="AQ176" s="269" t="e">
        <f aca="false">AQ239/AQ173</f>
        <v>#DIV/0!</v>
      </c>
      <c r="AR176" s="269" t="e">
        <f aca="false">AR239/AR173</f>
        <v>#DIV/0!</v>
      </c>
      <c r="AS176" s="269" t="e">
        <f aca="false">AS239/AS173</f>
        <v>#DIV/0!</v>
      </c>
      <c r="AT176" s="269" t="e">
        <f aca="false">AT239/AT173</f>
        <v>#DIV/0!</v>
      </c>
      <c r="AU176" s="269" t="e">
        <f aca="false">AU239/AU173</f>
        <v>#DIV/0!</v>
      </c>
      <c r="AX176" s="237"/>
      <c r="AY176" s="185" t="s">
        <v>150</v>
      </c>
      <c r="AZ176" s="185"/>
      <c r="BA176" s="269" t="e">
        <f aca="false">BA239/BA173</f>
        <v>#DIV/0!</v>
      </c>
      <c r="BB176" s="269" t="e">
        <f aca="false">BB239/BB173</f>
        <v>#VALUE!</v>
      </c>
      <c r="BE176" s="237"/>
      <c r="BF176" s="185" t="s">
        <v>150</v>
      </c>
      <c r="BG176" s="269" t="e">
        <f aca="false">BG239/BG173</f>
        <v>#DIV/0!</v>
      </c>
      <c r="BH176" s="269" t="e">
        <f aca="false">BH239/BH173</f>
        <v>#DIV/0!</v>
      </c>
      <c r="BI176" s="269" t="e">
        <f aca="false">BI239/BI173</f>
        <v>#DIV/0!</v>
      </c>
      <c r="BJ176" s="269" t="e">
        <f aca="false">BJ239/BJ173</f>
        <v>#DIV/0!</v>
      </c>
      <c r="BK176" s="269" t="e">
        <f aca="false">BK239/BK173</f>
        <v>#DIV/0!</v>
      </c>
      <c r="BN176" s="237"/>
      <c r="BO176" s="185" t="s">
        <v>150</v>
      </c>
      <c r="BP176" s="185"/>
      <c r="BQ176" s="269" t="e">
        <f aca="false">BQ239/BQ173</f>
        <v>#DIV/0!</v>
      </c>
      <c r="BR176" s="269" t="n">
        <f aca="false">BR239/BR173</f>
        <v>1.16786405128465</v>
      </c>
      <c r="BU176" s="237"/>
      <c r="BV176" s="185" t="s">
        <v>150</v>
      </c>
      <c r="BW176" s="269" t="e">
        <f aca="false">BW239/BW173</f>
        <v>#DIV/0!</v>
      </c>
      <c r="BX176" s="269" t="n">
        <f aca="false">BX239/BX173</f>
        <v>2.4379034329484</v>
      </c>
      <c r="BY176" s="269" t="e">
        <f aca="false">BY239/BY173</f>
        <v>#DIV/0!</v>
      </c>
      <c r="BZ176" s="269" t="e">
        <f aca="false">BZ239/BZ173</f>
        <v>#DIV/0!</v>
      </c>
      <c r="CA176" s="269" t="e">
        <f aca="false">CA239/CA173</f>
        <v>#DIV/0!</v>
      </c>
    </row>
    <row r="177" customFormat="false" ht="12.75" hidden="false" customHeight="false" outlineLevel="0" collapsed="false">
      <c r="B177" s="281"/>
      <c r="C177" s="184"/>
      <c r="D177" s="282"/>
      <c r="E177" s="282"/>
      <c r="F177" s="282"/>
      <c r="I177" s="281"/>
      <c r="J177" s="184"/>
      <c r="K177" s="282"/>
      <c r="L177" s="282"/>
      <c r="M177" s="282"/>
      <c r="N177" s="282"/>
      <c r="O177" s="282"/>
      <c r="R177" s="281"/>
      <c r="S177" s="184"/>
      <c r="T177" s="184"/>
      <c r="U177" s="282"/>
      <c r="V177" s="282"/>
      <c r="Y177" s="281"/>
      <c r="Z177" s="184"/>
      <c r="AA177" s="282"/>
      <c r="AB177" s="282"/>
      <c r="AC177" s="282"/>
      <c r="AD177" s="282"/>
      <c r="AE177" s="282"/>
      <c r="AH177" s="281"/>
      <c r="AI177" s="184"/>
      <c r="AJ177" s="184"/>
      <c r="AK177" s="282"/>
      <c r="AL177" s="282"/>
      <c r="AO177" s="281"/>
      <c r="AP177" s="184"/>
      <c r="AQ177" s="282"/>
      <c r="AR177" s="282"/>
      <c r="AS177" s="282"/>
      <c r="AT177" s="282"/>
      <c r="AU177" s="282"/>
      <c r="AX177" s="281"/>
      <c r="AY177" s="184"/>
      <c r="AZ177" s="184"/>
      <c r="BA177" s="282"/>
      <c r="BB177" s="282"/>
      <c r="BE177" s="281"/>
      <c r="BF177" s="184"/>
      <c r="BG177" s="282"/>
      <c r="BH177" s="282"/>
      <c r="BI177" s="282"/>
      <c r="BJ177" s="282"/>
      <c r="BK177" s="282"/>
      <c r="BN177" s="281"/>
      <c r="BO177" s="184"/>
      <c r="BP177" s="184"/>
      <c r="BQ177" s="282"/>
      <c r="BR177" s="282"/>
      <c r="BU177" s="281"/>
      <c r="BV177" s="184"/>
      <c r="BW177" s="282"/>
      <c r="BX177" s="282"/>
      <c r="BY177" s="282"/>
      <c r="BZ177" s="282"/>
      <c r="CA177" s="282"/>
    </row>
    <row r="178" customFormat="false" ht="12.75" hidden="false" customHeight="false" outlineLevel="0" collapsed="false">
      <c r="B178" s="152" t="s">
        <v>33</v>
      </c>
      <c r="D178" s="152" t="str">
        <f aca="false">CONCATENATE($B$59,"/",$B$28," ratio")</f>
        <v>Exptal/Control ratio</v>
      </c>
      <c r="H178" s="202"/>
      <c r="R178" s="152" t="s">
        <v>36</v>
      </c>
      <c r="U178" s="152" t="str">
        <f aca="false">CONCATENATE($B$59,"/",$B$28," ratio")</f>
        <v>Exptal/Control ratio</v>
      </c>
      <c r="V178" s="152"/>
      <c r="AH178" s="152" t="s">
        <v>163</v>
      </c>
      <c r="AJ178" s="33"/>
      <c r="AK178" s="152" t="str">
        <f aca="false">CONCATENATE($B$59,"/",$B$28," ratio")</f>
        <v>Exptal/Control ratio</v>
      </c>
      <c r="AL178" s="152" t="str">
        <f aca="false">CONCATENATE($B$59,"/",$B$28," ratio")</f>
        <v>Exptal/Control ratio</v>
      </c>
      <c r="AX178" s="152" t="s">
        <v>38</v>
      </c>
      <c r="BA178" s="152" t="str">
        <f aca="false">CONCATENATE($B$59,"/",$B$28," ratio")</f>
        <v>Exptal/Control ratio</v>
      </c>
      <c r="BN178" s="152" t="s">
        <v>164</v>
      </c>
      <c r="BQ178" s="152" t="str">
        <f aca="false">CONCATENATE($B$59,"/",$B$28," ratio")</f>
        <v>Exptal/Control ratio</v>
      </c>
      <c r="BV178" s="152"/>
      <c r="BW178" s="152"/>
      <c r="BX178" s="152"/>
      <c r="BY178" s="152"/>
    </row>
    <row r="179" customFormat="false" ht="12.75" hidden="false" customHeight="true" outlineLevel="0" collapsed="false">
      <c r="B179" s="283" t="s">
        <v>180</v>
      </c>
      <c r="C179" s="283"/>
      <c r="D179" s="284" t="str">
        <f aca="false">D27</f>
        <v>X</v>
      </c>
      <c r="E179" s="284" t="str">
        <f aca="false">E27</f>
        <v>Pre1</v>
      </c>
      <c r="F179" s="284" t="str">
        <f aca="false">F27</f>
        <v>Pre2</v>
      </c>
      <c r="G179" s="285"/>
      <c r="H179" s="202"/>
      <c r="R179" s="283" t="s">
        <v>180</v>
      </c>
      <c r="S179" s="283"/>
      <c r="T179" s="286"/>
      <c r="U179" s="284" t="str">
        <f aca="false">U27</f>
        <v>Pre1</v>
      </c>
      <c r="V179" s="284" t="str">
        <f aca="false">V27</f>
        <v>Pre2</v>
      </c>
      <c r="X179" s="93"/>
      <c r="AH179" s="283" t="s">
        <v>180</v>
      </c>
      <c r="AI179" s="283"/>
      <c r="AJ179" s="286"/>
      <c r="AK179" s="284" t="str">
        <f aca="false">AK27</f>
        <v>Pre1</v>
      </c>
      <c r="AL179" s="284" t="str">
        <f aca="false">AL27</f>
        <v>Pre2</v>
      </c>
      <c r="AX179" s="283" t="s">
        <v>180</v>
      </c>
      <c r="AY179" s="283"/>
      <c r="AZ179" s="286"/>
      <c r="BA179" s="284" t="str">
        <f aca="false">BA27</f>
        <v>Pre1</v>
      </c>
      <c r="BB179" s="284" t="str">
        <f aca="false">BB27</f>
        <v>Pre2</v>
      </c>
      <c r="BN179" s="283" t="s">
        <v>180</v>
      </c>
      <c r="BO179" s="283"/>
      <c r="BP179" s="286"/>
      <c r="BQ179" s="284" t="str">
        <f aca="false">BQ27</f>
        <v>Pre1</v>
      </c>
      <c r="BR179" s="284" t="str">
        <f aca="false">BR27</f>
        <v>Pre2</v>
      </c>
    </row>
    <row r="180" customFormat="false" ht="12.75" hidden="false" customHeight="true" outlineLevel="0" collapsed="false">
      <c r="B180" s="162"/>
      <c r="C180" s="165" t="s">
        <v>143</v>
      </c>
      <c r="D180" s="166" t="n">
        <f aca="false">$D$22</f>
        <v>90</v>
      </c>
      <c r="E180" s="166" t="n">
        <f aca="false">$D$22</f>
        <v>90</v>
      </c>
      <c r="F180" s="166" t="n">
        <f aca="false">$D$22</f>
        <v>90</v>
      </c>
      <c r="R180" s="162"/>
      <c r="S180" s="165" t="s">
        <v>143</v>
      </c>
      <c r="T180" s="166"/>
      <c r="U180" s="166" t="n">
        <f aca="false">$D$22</f>
        <v>90</v>
      </c>
      <c r="V180" s="166" t="n">
        <f aca="false">$D$22</f>
        <v>90</v>
      </c>
      <c r="AH180" s="162"/>
      <c r="AI180" s="165" t="s">
        <v>143</v>
      </c>
      <c r="AJ180" s="166"/>
      <c r="AK180" s="166" t="n">
        <f aca="false">$D$22</f>
        <v>90</v>
      </c>
      <c r="AL180" s="166" t="n">
        <f aca="false">$D$22</f>
        <v>90</v>
      </c>
      <c r="AX180" s="162"/>
      <c r="AY180" s="165" t="s">
        <v>143</v>
      </c>
      <c r="AZ180" s="166"/>
      <c r="BA180" s="166" t="n">
        <f aca="false">$D$22</f>
        <v>90</v>
      </c>
      <c r="BB180" s="166" t="n">
        <f aca="false">$D$22</f>
        <v>90</v>
      </c>
      <c r="BN180" s="162"/>
      <c r="BO180" s="165" t="s">
        <v>143</v>
      </c>
      <c r="BP180" s="166"/>
      <c r="BQ180" s="166" t="n">
        <f aca="false">$D$22</f>
        <v>90</v>
      </c>
      <c r="BR180" s="166" t="n">
        <f aca="false">$D$22</f>
        <v>90</v>
      </c>
    </row>
    <row r="181" customFormat="false" ht="12" hidden="false" customHeight="true" outlineLevel="0" collapsed="false">
      <c r="B181" s="162"/>
      <c r="C181" s="234" t="s">
        <v>181</v>
      </c>
      <c r="D181" s="261" t="n">
        <f aca="false">D80/D49</f>
        <v>1.14102640568298</v>
      </c>
      <c r="E181" s="261" t="e">
        <f aca="false">E80/E49</f>
        <v>#DIV/0!</v>
      </c>
      <c r="F181" s="261" t="n">
        <f aca="false">F80/F49</f>
        <v>1.14102640568298</v>
      </c>
      <c r="H181" s="202"/>
      <c r="R181" s="162"/>
      <c r="S181" s="234" t="s">
        <v>181</v>
      </c>
      <c r="T181" s="261"/>
      <c r="U181" s="261" t="e">
        <f aca="false">U80/U49</f>
        <v>#DIV/0!</v>
      </c>
      <c r="V181" s="261" t="n">
        <f aca="false">V80/V49</f>
        <v>0.828114952590424</v>
      </c>
      <c r="X181" s="97"/>
      <c r="AH181" s="162"/>
      <c r="AI181" s="234" t="s">
        <v>181</v>
      </c>
      <c r="AJ181" s="261"/>
      <c r="AK181" s="261" t="e">
        <f aca="false">AK80/AK49</f>
        <v>#DIV/0!</v>
      </c>
      <c r="AL181" s="261" t="e">
        <f aca="false">AL80/AL49</f>
        <v>#VALUE!</v>
      </c>
      <c r="AX181" s="162"/>
      <c r="AY181" s="234" t="s">
        <v>181</v>
      </c>
      <c r="AZ181" s="261"/>
      <c r="BA181" s="261" t="e">
        <f aca="false">BA80/BA49</f>
        <v>#DIV/0!</v>
      </c>
      <c r="BB181" s="261" t="e">
        <f aca="false">BB80/BB49</f>
        <v>#VALUE!</v>
      </c>
      <c r="BN181" s="162"/>
      <c r="BO181" s="234" t="s">
        <v>181</v>
      </c>
      <c r="BP181" s="261"/>
      <c r="BQ181" s="261" t="e">
        <f aca="false">BQ80/BQ49</f>
        <v>#DIV/0!</v>
      </c>
      <c r="BR181" s="261" t="n">
        <f aca="false">BR80/BR49</f>
        <v>1.17279992674306</v>
      </c>
    </row>
    <row r="182" customFormat="false" ht="12.75" hidden="false" customHeight="true" outlineLevel="0" collapsed="false">
      <c r="B182" s="287" t="s">
        <v>170</v>
      </c>
      <c r="C182" s="180" t="s">
        <v>148</v>
      </c>
      <c r="D182" s="268" t="n">
        <f aca="false">SQRT(FINV((1-(100-D180)/100/2),D51,D82))*D181</f>
        <v>0.639967225095472</v>
      </c>
      <c r="E182" s="268" t="e">
        <f aca="false">SQRT(FINV((1-(100-E180)/100/2),E51,E82))*E181</f>
        <v>#VALUE!</v>
      </c>
      <c r="F182" s="268" t="n">
        <f aca="false">SQRT(FINV((1-(100-F180)/100/2),F51,F82))*F181</f>
        <v>0.639967225095472</v>
      </c>
      <c r="G182" s="201"/>
      <c r="H182" s="202"/>
      <c r="R182" s="288" t="s">
        <v>170</v>
      </c>
      <c r="S182" s="180" t="s">
        <v>148</v>
      </c>
      <c r="T182" s="268"/>
      <c r="U182" s="268" t="e">
        <f aca="false">SQRT(FINV((1-(100-U180)/100/2),U51,U82))*U181</f>
        <v>#VALUE!</v>
      </c>
      <c r="V182" s="268" t="n">
        <f aca="false">SQRT(FINV((1-(100-V180)/100/2),V51,V82))*V181</f>
        <v>0.365150322641791</v>
      </c>
      <c r="X182" s="97"/>
      <c r="AH182" s="288" t="s">
        <v>170</v>
      </c>
      <c r="AI182" s="180" t="s">
        <v>148</v>
      </c>
      <c r="AJ182" s="268"/>
      <c r="AK182" s="268" t="e">
        <f aca="false">SQRT(FINV((1-(100-AK180)/100/2),AK51,AK82))*AK181</f>
        <v>#VALUE!</v>
      </c>
      <c r="AL182" s="268" t="e">
        <f aca="false">SQRT(FINV((1-(100-AL180)/100/2),AL51,AL82))*AL181</f>
        <v>#VALUE!</v>
      </c>
      <c r="AX182" s="288" t="s">
        <v>170</v>
      </c>
      <c r="AY182" s="180" t="s">
        <v>148</v>
      </c>
      <c r="AZ182" s="268"/>
      <c r="BA182" s="268" t="e">
        <f aca="false">SQRT(FINV((1-(100-BA180)/100/2),BA51,BA82))*BA181</f>
        <v>#VALUE!</v>
      </c>
      <c r="BB182" s="268" t="e">
        <f aca="false">SQRT(FINV((1-(100-BB180)/100/2),BB51,BB82))*BB181</f>
        <v>#VALUE!</v>
      </c>
      <c r="BN182" s="288" t="s">
        <v>170</v>
      </c>
      <c r="BO182" s="180" t="s">
        <v>148</v>
      </c>
      <c r="BP182" s="268"/>
      <c r="BQ182" s="268" t="e">
        <f aca="false">SQRT(FINV((1-(100-BQ180)/100/2),BQ51,BQ82))*BQ181</f>
        <v>#VALUE!</v>
      </c>
      <c r="BR182" s="268" t="n">
        <f aca="false">SQRT(FINV((1-(100-BR180)/100/2),BR51,BR82))*BR181</f>
        <v>0.517136262670893</v>
      </c>
    </row>
    <row r="183" customFormat="false" ht="12.75" hidden="false" customHeight="false" outlineLevel="0" collapsed="false">
      <c r="B183" s="287"/>
      <c r="C183" s="185" t="s">
        <v>150</v>
      </c>
      <c r="D183" s="269" t="n">
        <f aca="false">SQRT(FINV((100-D180)/100/2,D51,D82))*D181</f>
        <v>2.03438739893529</v>
      </c>
      <c r="E183" s="269" t="e">
        <f aca="false">SQRT(FINV((100-E180)/100/2,E51,E82))*E181</f>
        <v>#VALUE!</v>
      </c>
      <c r="F183" s="269" t="n">
        <f aca="false">SQRT(FINV((100-F180)/100/2,F51,F82))*F181</f>
        <v>2.03438739893529</v>
      </c>
      <c r="G183" s="7"/>
      <c r="H183" s="202"/>
      <c r="R183" s="288"/>
      <c r="S183" s="185" t="s">
        <v>150</v>
      </c>
      <c r="T183" s="269"/>
      <c r="U183" s="269" t="e">
        <f aca="false">SQRT(FINV((100-U180)/100/2,U51,U82))*U181</f>
        <v>#VALUE!</v>
      </c>
      <c r="V183" s="269" t="n">
        <f aca="false">SQRT(FINV((100-V180)/100/2,V51,V82))*V181</f>
        <v>3.64083769242174</v>
      </c>
      <c r="X183" s="97"/>
      <c r="AH183" s="288"/>
      <c r="AI183" s="185" t="s">
        <v>150</v>
      </c>
      <c r="AJ183" s="269"/>
      <c r="AK183" s="269" t="e">
        <f aca="false">SQRT(FINV((100-AK180)/100/2,AK51,AK82))*AK181</f>
        <v>#VALUE!</v>
      </c>
      <c r="AL183" s="269" t="e">
        <f aca="false">SQRT(FINV((100-AL180)/100/2,AL51,AL82))*AL181</f>
        <v>#VALUE!</v>
      </c>
      <c r="AX183" s="288"/>
      <c r="AY183" s="185" t="s">
        <v>150</v>
      </c>
      <c r="AZ183" s="269"/>
      <c r="BA183" s="269" t="e">
        <f aca="false">SQRT(FINV((100-BA180)/100/2,BA51,BA82))*BA181</f>
        <v>#VALUE!</v>
      </c>
      <c r="BB183" s="269" t="e">
        <f aca="false">SQRT(FINV((100-BB180)/100/2,BB51,BB82))*BB181</f>
        <v>#VALUE!</v>
      </c>
      <c r="BN183" s="288"/>
      <c r="BO183" s="185" t="s">
        <v>150</v>
      </c>
      <c r="BP183" s="269"/>
      <c r="BQ183" s="269" t="e">
        <f aca="false">SQRT(FINV((100-BQ180)/100/2,BQ51,BQ82))*BQ181</f>
        <v>#VALUE!</v>
      </c>
      <c r="BR183" s="269" t="n">
        <f aca="false">SQRT(FINV((100-BR180)/100/2,BR51,BR82))*BR181</f>
        <v>5.15625779440243</v>
      </c>
    </row>
    <row r="184" customFormat="false" ht="12.75" hidden="false" customHeight="true" outlineLevel="0" collapsed="false">
      <c r="B184" s="287"/>
      <c r="C184" s="270" t="s">
        <v>151</v>
      </c>
      <c r="D184" s="261" t="n">
        <f aca="false">SQRT(D183/D182)</f>
        <v>1.78294506490196</v>
      </c>
      <c r="E184" s="261" t="e">
        <f aca="false">SQRT(E183/E182)</f>
        <v>#VALUE!</v>
      </c>
      <c r="F184" s="261" t="n">
        <f aca="false">SQRT(F183/F182)</f>
        <v>1.78294506490196</v>
      </c>
      <c r="G184" s="7"/>
      <c r="H184" s="7"/>
      <c r="R184" s="288"/>
      <c r="S184" s="270" t="s">
        <v>151</v>
      </c>
      <c r="T184" s="261"/>
      <c r="U184" s="261" t="e">
        <f aca="false">SQRT(U183/U182)</f>
        <v>#VALUE!</v>
      </c>
      <c r="V184" s="261" t="n">
        <f aca="false">SQRT(V183/V182)</f>
        <v>3.15765599587299</v>
      </c>
      <c r="X184" s="97"/>
      <c r="AH184" s="288"/>
      <c r="AI184" s="270" t="s">
        <v>151</v>
      </c>
      <c r="AJ184" s="261"/>
      <c r="AK184" s="261" t="e">
        <f aca="false">SQRT(AK183/AK182)</f>
        <v>#VALUE!</v>
      </c>
      <c r="AL184" s="261" t="e">
        <f aca="false">SQRT(AL183/AL182)</f>
        <v>#VALUE!</v>
      </c>
      <c r="AX184" s="288"/>
      <c r="AY184" s="270" t="s">
        <v>151</v>
      </c>
      <c r="AZ184" s="261"/>
      <c r="BA184" s="261" t="e">
        <f aca="false">SQRT(BA183/BA182)</f>
        <v>#VALUE!</v>
      </c>
      <c r="BB184" s="261" t="e">
        <f aca="false">SQRT(BB183/BB182)</f>
        <v>#VALUE!</v>
      </c>
      <c r="BN184" s="288"/>
      <c r="BO184" s="270" t="s">
        <v>151</v>
      </c>
      <c r="BP184" s="261"/>
      <c r="BQ184" s="261" t="e">
        <f aca="false">SQRT(BQ183/BQ182)</f>
        <v>#VALUE!</v>
      </c>
      <c r="BR184" s="261" t="n">
        <f aca="false">SQRT(BR183/BR182)</f>
        <v>3.15765599587299</v>
      </c>
    </row>
    <row r="185" customFormat="false" ht="12.75" hidden="false" customHeight="true" outlineLevel="0" collapsed="false">
      <c r="B185" s="204" t="s">
        <v>182</v>
      </c>
      <c r="C185" s="289" t="s">
        <v>183</v>
      </c>
      <c r="D185" s="273" t="n">
        <f aca="false">$D$25</f>
        <v>1.25</v>
      </c>
      <c r="E185" s="273" t="n">
        <f aca="false">$D$25</f>
        <v>1.25</v>
      </c>
      <c r="F185" s="273" t="n">
        <f aca="false">$D$25</f>
        <v>1.25</v>
      </c>
      <c r="G185" s="7"/>
      <c r="H185" s="7"/>
      <c r="R185" s="288" t="s">
        <v>182</v>
      </c>
      <c r="S185" s="289" t="s">
        <v>183</v>
      </c>
      <c r="T185" s="273"/>
      <c r="U185" s="273" t="n">
        <f aca="false">$D$25</f>
        <v>1.25</v>
      </c>
      <c r="V185" s="273" t="n">
        <f aca="false">$D$25</f>
        <v>1.25</v>
      </c>
      <c r="X185" s="97"/>
      <c r="AH185" s="288" t="s">
        <v>182</v>
      </c>
      <c r="AI185" s="289" t="s">
        <v>183</v>
      </c>
      <c r="AJ185" s="273"/>
      <c r="AK185" s="273" t="n">
        <f aca="false">$D$25</f>
        <v>1.25</v>
      </c>
      <c r="AL185" s="273" t="n">
        <f aca="false">$D$25</f>
        <v>1.25</v>
      </c>
      <c r="AX185" s="288" t="s">
        <v>182</v>
      </c>
      <c r="AY185" s="289" t="s">
        <v>183</v>
      </c>
      <c r="AZ185" s="273"/>
      <c r="BA185" s="273" t="n">
        <f aca="false">$D$25</f>
        <v>1.25</v>
      </c>
      <c r="BB185" s="273" t="n">
        <f aca="false">$D$25</f>
        <v>1.25</v>
      </c>
      <c r="BN185" s="288" t="s">
        <v>182</v>
      </c>
      <c r="BO185" s="289" t="s">
        <v>183</v>
      </c>
      <c r="BP185" s="273"/>
      <c r="BQ185" s="273" t="n">
        <f aca="false">$D$25</f>
        <v>1.25</v>
      </c>
      <c r="BR185" s="273" t="n">
        <f aca="false">$D$25</f>
        <v>1.25</v>
      </c>
    </row>
    <row r="186" customFormat="false" ht="12.75" hidden="false" customHeight="false" outlineLevel="0" collapsed="false">
      <c r="B186" s="204"/>
      <c r="C186" s="289" t="s">
        <v>184</v>
      </c>
      <c r="D186" s="273" t="n">
        <f aca="false">1/D185</f>
        <v>0.8</v>
      </c>
      <c r="E186" s="273" t="n">
        <f aca="false">1/E185</f>
        <v>0.8</v>
      </c>
      <c r="F186" s="273" t="n">
        <f aca="false">1/F185</f>
        <v>0.8</v>
      </c>
      <c r="G186" s="7"/>
      <c r="H186" s="7"/>
      <c r="R186" s="288"/>
      <c r="S186" s="289" t="s">
        <v>184</v>
      </c>
      <c r="T186" s="273"/>
      <c r="U186" s="273" t="n">
        <f aca="false">1/U185</f>
        <v>0.8</v>
      </c>
      <c r="V186" s="273" t="n">
        <f aca="false">1/V185</f>
        <v>0.8</v>
      </c>
      <c r="X186" s="97"/>
      <c r="AH186" s="288"/>
      <c r="AI186" s="289" t="s">
        <v>184</v>
      </c>
      <c r="AJ186" s="273"/>
      <c r="AK186" s="273" t="n">
        <f aca="false">1/AK185</f>
        <v>0.8</v>
      </c>
      <c r="AL186" s="273" t="n">
        <f aca="false">1/AL185</f>
        <v>0.8</v>
      </c>
      <c r="AX186" s="288"/>
      <c r="AY186" s="289" t="s">
        <v>184</v>
      </c>
      <c r="AZ186" s="273"/>
      <c r="BA186" s="273" t="n">
        <f aca="false">1/BA185</f>
        <v>0.8</v>
      </c>
      <c r="BB186" s="273" t="n">
        <f aca="false">1/BB185</f>
        <v>0.8</v>
      </c>
      <c r="BN186" s="288"/>
      <c r="BO186" s="289" t="s">
        <v>184</v>
      </c>
      <c r="BP186" s="273"/>
      <c r="BQ186" s="273" t="n">
        <f aca="false">1/BQ185</f>
        <v>0.8</v>
      </c>
      <c r="BR186" s="273" t="n">
        <f aca="false">1/BR185</f>
        <v>0.8</v>
      </c>
    </row>
    <row r="187" customFormat="false" ht="12.75" hidden="false" customHeight="true" outlineLevel="0" collapsed="false">
      <c r="B187" s="288" t="s">
        <v>185</v>
      </c>
      <c r="C187" s="222" t="s">
        <v>186</v>
      </c>
      <c r="D187" s="206" t="n">
        <f aca="false">100*FDIST(1/D181^2*D185^2,D51,D82)</f>
        <v>39.5125185142806</v>
      </c>
      <c r="E187" s="206" t="e">
        <f aca="false">100*FDIST(1/E181^2*E185^2,E51,E82)</f>
        <v>#DIV/0!</v>
      </c>
      <c r="F187" s="206" t="n">
        <f aca="false">100*FDIST(1/F181^2*F185^2,F51,F82)</f>
        <v>39.5125185142806</v>
      </c>
      <c r="G187" s="7"/>
      <c r="H187" s="7"/>
      <c r="R187" s="288" t="s">
        <v>185</v>
      </c>
      <c r="S187" s="290" t="s">
        <v>186</v>
      </c>
      <c r="T187" s="206"/>
      <c r="U187" s="206" t="e">
        <f aca="false">100*FDIST(1/U181^2*U185^2,U51,U82)</f>
        <v>#DIV/0!</v>
      </c>
      <c r="V187" s="206" t="n">
        <f aca="false">100*FDIST(1/V181^2*V185^2,V51,V82)</f>
        <v>33.6093699927533</v>
      </c>
      <c r="AH187" s="288" t="s">
        <v>185</v>
      </c>
      <c r="AI187" s="290" t="s">
        <v>186</v>
      </c>
      <c r="AJ187" s="206"/>
      <c r="AK187" s="206" t="e">
        <f aca="false">100*FDIST(1/AK181^2*AK185^2,AK51,AK82)</f>
        <v>#DIV/0!</v>
      </c>
      <c r="AL187" s="206" t="e">
        <f aca="false">100*FDIST(1/AL181^2*AL185^2,AL51,AL82)</f>
        <v>#VALUE!</v>
      </c>
      <c r="AX187" s="288" t="s">
        <v>185</v>
      </c>
      <c r="AY187" s="290" t="s">
        <v>186</v>
      </c>
      <c r="AZ187" s="206"/>
      <c r="BA187" s="206" t="e">
        <f aca="false">100*FDIST(1/BA181^2*BA185^2,BA51,BA82)</f>
        <v>#DIV/0!</v>
      </c>
      <c r="BB187" s="206" t="e">
        <f aca="false">100*FDIST(1/BB181^2*BB185^2,BB51,BB82)</f>
        <v>#VALUE!</v>
      </c>
      <c r="BN187" s="288" t="s">
        <v>185</v>
      </c>
      <c r="BO187" s="290" t="s">
        <v>186</v>
      </c>
      <c r="BP187" s="206"/>
      <c r="BQ187" s="206" t="e">
        <f aca="false">100*FDIST(1/BQ181^2*BQ185^2,BQ51,BQ82)</f>
        <v>#DIV/0!</v>
      </c>
      <c r="BR187" s="206" t="n">
        <f aca="false">100*FDIST(1/BR181^2*BR185^2,BR51,BR82)</f>
        <v>53.786399630936</v>
      </c>
    </row>
    <row r="188" customFormat="false" ht="27" hidden="false" customHeight="false" outlineLevel="0" collapsed="false">
      <c r="B188" s="288"/>
      <c r="C188" s="222"/>
      <c r="D188" s="210" t="str">
        <f aca="false">IF(D187&lt;1,"almost certainly not",IF(D187&lt;5,"very unlikely",IF(D187&lt;25,"unlikely, probably not",IF(D187&lt;75,"possibly, may (not)",IF(D187&lt;95,"likely, probable",IF(D187&lt;99,"very likely","almost certainly"))))))</f>
        <v>possibly, may (not)</v>
      </c>
      <c r="E188" s="210" t="e">
        <f aca="false">IF(E187&lt;1,"almost certainly not",IF(E187&lt;5,"very unlikely",IF(E187&lt;25,"unlikely, probably not",IF(E187&lt;75,"possibly, may (not)",IF(E187&lt;95,"likely, probable",IF(E187&lt;99,"very likely","almost certainly"))))))</f>
        <v>#DIV/0!</v>
      </c>
      <c r="F188" s="210" t="str">
        <f aca="false">IF(F187&lt;1,"almost certainly not",IF(F187&lt;5,"very unlikely",IF(F187&lt;25,"unlikely, probably not",IF(F187&lt;75,"possibly, may (not)",IF(F187&lt;95,"likely, probable",IF(F187&lt;99,"very likely","almost certainly"))))))</f>
        <v>possibly, may (not)</v>
      </c>
      <c r="G188" s="7"/>
      <c r="H188" s="7"/>
      <c r="R188" s="288"/>
      <c r="S188" s="290"/>
      <c r="T188" s="210"/>
      <c r="U188" s="210" t="e">
        <f aca="false">IF(U187&lt;1,"almost certainly not",IF(U187&lt;5,"very unlikely",IF(U187&lt;25,"unlikely, probably not",IF(U187&lt;75,"possibly, may (not)",IF(U187&lt;95,"likely, probable",IF(U187&lt;99,"very likely","almost certainly"))))))</f>
        <v>#DIV/0!</v>
      </c>
      <c r="V188" s="210" t="str">
        <f aca="false">IF(V187&lt;1,"almost certainly not",IF(V187&lt;5,"very unlikely",IF(V187&lt;25,"unlikely, probably not",IF(V187&lt;75,"possibly, may (not)",IF(V187&lt;95,"likely, probable",IF(V187&lt;99,"very likely","almost certainly"))))))</f>
        <v>possibly, may (not)</v>
      </c>
      <c r="AH188" s="288"/>
      <c r="AI188" s="290"/>
      <c r="AJ188" s="210"/>
      <c r="AK188" s="210" t="e">
        <f aca="false">IF(AK187&lt;1,"almost certainly not",IF(AK187&lt;5,"very unlikely",IF(AK187&lt;25,"unlikely, probably not",IF(AK187&lt;75,"possibly, may (not)",IF(AK187&lt;95,"likely, probable",IF(AK187&lt;99,"very likely","almost certainly"))))))</f>
        <v>#DIV/0!</v>
      </c>
      <c r="AL188" s="210" t="e">
        <f aca="false">IF(AL187&lt;1,"almost certainly not",IF(AL187&lt;5,"very unlikely",IF(AL187&lt;25,"unlikely, probably not",IF(AL187&lt;75,"possibly, may (not)",IF(AL187&lt;95,"likely, probable",IF(AL187&lt;99,"very likely","almost certainly"))))))</f>
        <v>#VALUE!</v>
      </c>
      <c r="AX188" s="288"/>
      <c r="AY188" s="290"/>
      <c r="AZ188" s="210"/>
      <c r="BA188" s="210" t="e">
        <f aca="false">IF(BA187&lt;1,"almost certainly not",IF(BA187&lt;5,"very unlikely",IF(BA187&lt;25,"unlikely, probably not",IF(BA187&lt;75,"possibly, may (not)",IF(BA187&lt;95,"likely, probable",IF(BA187&lt;99,"very likely","almost certainly"))))))</f>
        <v>#DIV/0!</v>
      </c>
      <c r="BB188" s="210" t="e">
        <f aca="false">IF(BB187&lt;1,"almost certainly not",IF(BB187&lt;5,"very unlikely",IF(BB187&lt;25,"unlikely, probably not",IF(BB187&lt;75,"possibly, may (not)",IF(BB187&lt;95,"likely, probable",IF(BB187&lt;99,"very likely","almost certainly"))))))</f>
        <v>#VALUE!</v>
      </c>
      <c r="BN188" s="288"/>
      <c r="BO188" s="290"/>
      <c r="BP188" s="210"/>
      <c r="BQ188" s="210" t="e">
        <f aca="false">IF(BQ187&lt;1,"almost certainly not",IF(BQ187&lt;5,"very unlikely",IF(BQ187&lt;25,"unlikely, probably not",IF(BQ187&lt;75,"possibly, may (not)",IF(BQ187&lt;95,"likely, probable",IF(BQ187&lt;99,"very likely","almost certainly"))))))</f>
        <v>#DIV/0!</v>
      </c>
      <c r="BR188" s="210" t="str">
        <f aca="false">IF(BR187&lt;1,"almost certainly not",IF(BR187&lt;5,"very unlikely",IF(BR187&lt;25,"unlikely, probably not",IF(BR187&lt;75,"possibly, may (not)",IF(BR187&lt;95,"likely, probable",IF(BR187&lt;99,"very likely","almost certainly"))))))</f>
        <v>possibly, may (not)</v>
      </c>
    </row>
    <row r="189" customFormat="false" ht="13.5" hidden="false" customHeight="true" outlineLevel="0" collapsed="false">
      <c r="B189" s="288"/>
      <c r="C189" s="215" t="s">
        <v>157</v>
      </c>
      <c r="D189" s="206" t="n">
        <f aca="false">100-D187-D191</f>
        <v>45.2384757850935</v>
      </c>
      <c r="E189" s="206" t="e">
        <f aca="false">100-E187-E191</f>
        <v>#DIV/0!</v>
      </c>
      <c r="F189" s="206" t="n">
        <f aca="false">100-F187-F191</f>
        <v>45.2384757850935</v>
      </c>
      <c r="G189" s="7"/>
      <c r="H189" s="7"/>
      <c r="R189" s="288"/>
      <c r="S189" s="291" t="s">
        <v>157</v>
      </c>
      <c r="T189" s="206"/>
      <c r="U189" s="206" t="e">
        <f aca="false">100-U187-U191</f>
        <v>#DIV/0!</v>
      </c>
      <c r="V189" s="206" t="n">
        <f aca="false">100-V187-V191</f>
        <v>26.3875657852514</v>
      </c>
      <c r="AH189" s="288"/>
      <c r="AI189" s="291" t="s">
        <v>157</v>
      </c>
      <c r="AJ189" s="206"/>
      <c r="AK189" s="206" t="e">
        <f aca="false">100-AK187-AK191</f>
        <v>#DIV/0!</v>
      </c>
      <c r="AL189" s="206" t="e">
        <f aca="false">100-AL187-AL191</f>
        <v>#VALUE!</v>
      </c>
      <c r="AX189" s="288"/>
      <c r="AY189" s="291" t="s">
        <v>157</v>
      </c>
      <c r="AZ189" s="206"/>
      <c r="BA189" s="206" t="e">
        <f aca="false">100-BA187-BA191</f>
        <v>#DIV/0!</v>
      </c>
      <c r="BB189" s="206" t="e">
        <f aca="false">100-BB187-BB191</f>
        <v>#VALUE!</v>
      </c>
      <c r="BN189" s="288"/>
      <c r="BO189" s="291" t="s">
        <v>157</v>
      </c>
      <c r="BP189" s="206"/>
      <c r="BQ189" s="206" t="e">
        <f aca="false">100-BQ187-BQ191</f>
        <v>#DIV/0!</v>
      </c>
      <c r="BR189" s="206" t="n">
        <f aca="false">100-BR187-BR191</f>
        <v>26.4368157626038</v>
      </c>
    </row>
    <row r="190" customFormat="false" ht="27" hidden="false" customHeight="true" outlineLevel="0" collapsed="false">
      <c r="B190" s="288"/>
      <c r="C190" s="215"/>
      <c r="D190" s="210" t="str">
        <f aca="false">IF(D189&lt;1,"almost certainly not",IF(D189&lt;5,"very unlikely",IF(D189&lt;25,"unlikely, probably not",IF(D189&lt;75,"possibly, may (not)",IF(D189&lt;95,"likely, probable",IF(D189&lt;99,"very likely","almost certainly"))))))</f>
        <v>possibly, may (not)</v>
      </c>
      <c r="E190" s="210" t="e">
        <f aca="false">IF(E189&lt;1,"almost certainly not",IF(E189&lt;5,"very unlikely",IF(E189&lt;25,"unlikely, probably not",IF(E189&lt;75,"possibly, may (not)",IF(E189&lt;95,"likely, probable",IF(E189&lt;99,"very likely","almost certainly"))))))</f>
        <v>#DIV/0!</v>
      </c>
      <c r="F190" s="210" t="str">
        <f aca="false">IF(F189&lt;1,"almost certainly not",IF(F189&lt;5,"very unlikely",IF(F189&lt;25,"unlikely, probably not",IF(F189&lt;75,"possibly, may (not)",IF(F189&lt;95,"likely, probable",IF(F189&lt;99,"very likely","almost certainly"))))))</f>
        <v>possibly, may (not)</v>
      </c>
      <c r="G190" s="7"/>
      <c r="H190" s="7"/>
      <c r="R190" s="288"/>
      <c r="S190" s="291"/>
      <c r="T190" s="210"/>
      <c r="U190" s="210" t="e">
        <f aca="false">IF(U189&lt;1,"almost certainly not",IF(U189&lt;5,"very unlikely",IF(U189&lt;25,"unlikely, probably not",IF(U189&lt;75,"possibly, may (not)",IF(U189&lt;95,"likely, probable",IF(U189&lt;99,"very likely","almost certainly"))))))</f>
        <v>#DIV/0!</v>
      </c>
      <c r="V190" s="210" t="str">
        <f aca="false">IF(V189&lt;1,"almost certainly not",IF(V189&lt;5,"very unlikely",IF(V189&lt;25,"unlikely, probably not",IF(V189&lt;75,"possibly, may (not)",IF(V189&lt;95,"likely, probable",IF(V189&lt;99,"very likely","almost certainly"))))))</f>
        <v>possibly, may (not)</v>
      </c>
      <c r="AH190" s="288"/>
      <c r="AI190" s="291"/>
      <c r="AJ190" s="210"/>
      <c r="AK190" s="210" t="e">
        <f aca="false">IF(AK189&lt;1,"almost certainly not",IF(AK189&lt;5,"very unlikely",IF(AK189&lt;25,"unlikely, probably not",IF(AK189&lt;75,"possibly, may (not)",IF(AK189&lt;95,"likely, probable",IF(AK189&lt;99,"very likely","almost certainly"))))))</f>
        <v>#DIV/0!</v>
      </c>
      <c r="AL190" s="210" t="e">
        <f aca="false">IF(AL189&lt;1,"almost certainly not",IF(AL189&lt;5,"very unlikely",IF(AL189&lt;25,"unlikely, probably not",IF(AL189&lt;75,"possibly, may (not)",IF(AL189&lt;95,"likely, probable",IF(AL189&lt;99,"very likely","almost certainly"))))))</f>
        <v>#VALUE!</v>
      </c>
      <c r="AX190" s="288"/>
      <c r="AY190" s="291"/>
      <c r="AZ190" s="210"/>
      <c r="BA190" s="210" t="e">
        <f aca="false">IF(BA189&lt;1,"almost certainly not",IF(BA189&lt;5,"very unlikely",IF(BA189&lt;25,"unlikely, probably not",IF(BA189&lt;75,"possibly, may (not)",IF(BA189&lt;95,"likely, probable",IF(BA189&lt;99,"very likely","almost certainly"))))))</f>
        <v>#DIV/0!</v>
      </c>
      <c r="BB190" s="210" t="e">
        <f aca="false">IF(BB189&lt;1,"almost certainly not",IF(BB189&lt;5,"very unlikely",IF(BB189&lt;25,"unlikely, probably not",IF(BB189&lt;75,"possibly, may (not)",IF(BB189&lt;95,"likely, probable",IF(BB189&lt;99,"very likely","almost certainly"))))))</f>
        <v>#VALUE!</v>
      </c>
      <c r="BN190" s="288"/>
      <c r="BO190" s="291"/>
      <c r="BP190" s="210"/>
      <c r="BQ190" s="210" t="e">
        <f aca="false">IF(BQ189&lt;1,"almost certainly not",IF(BQ189&lt;5,"very unlikely",IF(BQ189&lt;25,"unlikely, probably not",IF(BQ189&lt;75,"possibly, may (not)",IF(BQ189&lt;95,"likely, probable",IF(BQ189&lt;99,"very likely","almost certainly"))))))</f>
        <v>#DIV/0!</v>
      </c>
      <c r="BR190" s="210" t="str">
        <f aca="false">IF(BR189&lt;1,"almost certainly not",IF(BR189&lt;5,"very unlikely",IF(BR189&lt;25,"unlikely, probably not",IF(BR189&lt;75,"possibly, may (not)",IF(BR189&lt;95,"likely, probable",IF(BR189&lt;99,"very likely","almost certainly"))))))</f>
        <v>possibly, may (not)</v>
      </c>
    </row>
    <row r="191" customFormat="false" ht="12.75" hidden="false" customHeight="true" outlineLevel="0" collapsed="false">
      <c r="B191" s="288"/>
      <c r="C191" s="205" t="s">
        <v>187</v>
      </c>
      <c r="D191" s="206" t="n">
        <f aca="false">100-100*FDIST(1/D181^2*D186^2,D51,D82)</f>
        <v>15.2490057006259</v>
      </c>
      <c r="E191" s="206" t="e">
        <f aca="false">100-100*FDIST(1/E181^2*E186^2,E51,E82)</f>
        <v>#DIV/0!</v>
      </c>
      <c r="F191" s="206" t="n">
        <f aca="false">100-100*FDIST(1/F181^2*F186^2,F51,F82)</f>
        <v>15.2490057006259</v>
      </c>
      <c r="G191" s="7"/>
      <c r="H191" s="7"/>
      <c r="R191" s="288"/>
      <c r="S191" s="292" t="s">
        <v>187</v>
      </c>
      <c r="T191" s="206"/>
      <c r="U191" s="206" t="e">
        <f aca="false">100-100*FDIST(1/U181^2*U186^2,U51,U82)</f>
        <v>#DIV/0!</v>
      </c>
      <c r="V191" s="206" t="n">
        <f aca="false">100-100*FDIST(1/V181^2*V186^2,V51,V82)</f>
        <v>40.0030642219953</v>
      </c>
      <c r="AH191" s="288"/>
      <c r="AI191" s="292" t="s">
        <v>187</v>
      </c>
      <c r="AJ191" s="206"/>
      <c r="AK191" s="206" t="e">
        <f aca="false">100-100*FDIST(1/AK181^2*AK186^2,AK51,AK82)</f>
        <v>#DIV/0!</v>
      </c>
      <c r="AL191" s="206" t="e">
        <f aca="false">100-100*FDIST(1/AL181^2*AL186^2,AL51,AL82)</f>
        <v>#VALUE!</v>
      </c>
      <c r="AX191" s="288"/>
      <c r="AY191" s="292" t="s">
        <v>187</v>
      </c>
      <c r="AZ191" s="206"/>
      <c r="BA191" s="206" t="e">
        <f aca="false">100-100*FDIST(1/BA181^2*BA186^2,BA51,BA82)</f>
        <v>#DIV/0!</v>
      </c>
      <c r="BB191" s="206" t="e">
        <f aca="false">100-100*FDIST(1/BB181^2*BB186^2,BB51,BB82)</f>
        <v>#VALUE!</v>
      </c>
      <c r="BN191" s="288"/>
      <c r="BO191" s="292" t="s">
        <v>187</v>
      </c>
      <c r="BP191" s="206"/>
      <c r="BQ191" s="206" t="e">
        <f aca="false">100-100*FDIST(1/BQ181^2*BQ186^2,BQ51,BQ82)</f>
        <v>#DIV/0!</v>
      </c>
      <c r="BR191" s="206" t="n">
        <f aca="false">100-100*FDIST(1/BR181^2*BR186^2,BR51,BR82)</f>
        <v>19.7767846064602</v>
      </c>
    </row>
    <row r="192" customFormat="false" ht="27" hidden="false" customHeight="false" outlineLevel="0" collapsed="false">
      <c r="B192" s="288"/>
      <c r="C192" s="205"/>
      <c r="D192" s="210" t="str">
        <f aca="false">IF(D191&lt;1,"almost certainly not",IF(D191&lt;5,"very unlikely",IF(D191&lt;25,"unlikely, probably not",IF(D191&lt;75,"possibly, may (not)",IF(D191&lt;95,"likely, probable",IF(D191&lt;99,"very likely","almost certainly"))))))</f>
        <v>unlikely, probably not</v>
      </c>
      <c r="E192" s="210" t="e">
        <f aca="false">IF(E191&lt;1,"almost certainly not",IF(E191&lt;5,"very unlikely",IF(E191&lt;25,"unlikely, probably not",IF(E191&lt;75,"possibly, may (not)",IF(E191&lt;95,"likely, probable",IF(E191&lt;99,"very likely","almost certainly"))))))</f>
        <v>#DIV/0!</v>
      </c>
      <c r="F192" s="210" t="str">
        <f aca="false">IF(F191&lt;1,"almost certainly not",IF(F191&lt;5,"very unlikely",IF(F191&lt;25,"unlikely, probably not",IF(F191&lt;75,"possibly, may (not)",IF(F191&lt;95,"likely, probable",IF(F191&lt;99,"very likely","almost certainly"))))))</f>
        <v>unlikely, probably not</v>
      </c>
      <c r="G192" s="7"/>
      <c r="H192" s="7"/>
      <c r="P192" s="202"/>
      <c r="Q192" s="202"/>
      <c r="R192" s="288"/>
      <c r="S192" s="292"/>
      <c r="T192" s="210"/>
      <c r="U192" s="210" t="e">
        <f aca="false">IF(U191&lt;1,"almost certainly not",IF(U191&lt;5,"very unlikely",IF(U191&lt;25,"unlikely, probably not",IF(U191&lt;75,"possibly, may (not)",IF(U191&lt;95,"likely, probable",IF(U191&lt;99,"very likely","almost certainly"))))))</f>
        <v>#DIV/0!</v>
      </c>
      <c r="V192" s="210" t="str">
        <f aca="false">IF(V191&lt;1,"almost certainly not",IF(V191&lt;5,"very unlikely",IF(V191&lt;25,"unlikely, probably not",IF(V191&lt;75,"possibly, may (not)",IF(V191&lt;95,"likely, probable",IF(V191&lt;99,"very likely","almost certainly"))))))</f>
        <v>possibly, may (not)</v>
      </c>
      <c r="AH192" s="288"/>
      <c r="AI192" s="292"/>
      <c r="AJ192" s="210"/>
      <c r="AK192" s="210" t="e">
        <f aca="false">IF(AK191&lt;1,"almost certainly not",IF(AK191&lt;5,"very unlikely",IF(AK191&lt;25,"unlikely, probably not",IF(AK191&lt;75,"possibly, may (not)",IF(AK191&lt;95,"likely, probable",IF(AK191&lt;99,"very likely","almost certainly"))))))</f>
        <v>#DIV/0!</v>
      </c>
      <c r="AL192" s="210" t="e">
        <f aca="false">IF(AL191&lt;1,"almost certainly not",IF(AL191&lt;5,"very unlikely",IF(AL191&lt;25,"unlikely, probably not",IF(AL191&lt;75,"possibly, may (not)",IF(AL191&lt;95,"likely, probable",IF(AL191&lt;99,"very likely","almost certainly"))))))</f>
        <v>#VALUE!</v>
      </c>
      <c r="AX192" s="288"/>
      <c r="AY192" s="292"/>
      <c r="AZ192" s="210"/>
      <c r="BA192" s="210" t="e">
        <f aca="false">IF(BA191&lt;1,"almost certainly not",IF(BA191&lt;5,"very unlikely",IF(BA191&lt;25,"unlikely, probably not",IF(BA191&lt;75,"possibly, may (not)",IF(BA191&lt;95,"likely, probable",IF(BA191&lt;99,"very likely","almost certainly"))))))</f>
        <v>#DIV/0!</v>
      </c>
      <c r="BB192" s="210" t="e">
        <f aca="false">IF(BB191&lt;1,"almost certainly not",IF(BB191&lt;5,"very unlikely",IF(BB191&lt;25,"unlikely, probably not",IF(BB191&lt;75,"possibly, may (not)",IF(BB191&lt;95,"likely, probable",IF(BB191&lt;99,"very likely","almost certainly"))))))</f>
        <v>#VALUE!</v>
      </c>
      <c r="BN192" s="288"/>
      <c r="BO192" s="292"/>
      <c r="BP192" s="210"/>
      <c r="BQ192" s="210" t="e">
        <f aca="false">IF(BQ191&lt;1,"almost certainly not",IF(BQ191&lt;5,"very unlikely",IF(BQ191&lt;25,"unlikely, probably not",IF(BQ191&lt;75,"possibly, may (not)",IF(BQ191&lt;95,"likely, probable",IF(BQ191&lt;99,"very likely","almost certainly"))))))</f>
        <v>#DIV/0!</v>
      </c>
      <c r="BR192" s="210" t="str">
        <f aca="false">IF(BR191&lt;1,"almost certainly not",IF(BR191&lt;5,"very unlikely",IF(BR191&lt;25,"unlikely, probably not",IF(BR191&lt;75,"possibly, may (not)",IF(BR191&lt;95,"likely, probable",IF(BR191&lt;99,"very likely","almost certainly"))))))</f>
        <v>unlikely, probably not</v>
      </c>
      <c r="CB192" s="202"/>
      <c r="CC192" s="202"/>
    </row>
    <row r="193" customFormat="false" ht="33.95" hidden="false" customHeight="true" outlineLevel="0" collapsed="false">
      <c r="B193" s="226" t="s">
        <v>158</v>
      </c>
      <c r="C193" s="226"/>
      <c r="D193" s="227" t="str">
        <f aca="false">IF(D191&lt;(100-D180)/2,IF(D187&gt;100-(100-D180)/2,"nontriv. +ive",IF(D187&lt;(100-D180)/2,"trivial","trivial-nontriv. +ive")),IF(D187&lt;(100-D180)/2,IF(D191&gt;100-(100-D180)/2,"nontriv. –ive",IF(D191&lt;(100-D180)/2,"trivial","trivial-nontriv. –ive")),"unclear"))</f>
        <v>unclear</v>
      </c>
      <c r="E193" s="227" t="e">
        <f aca="false">IF(E191&lt;(100-E180)/2,IF(E187&gt;100-(100-E180)/2,"nontriv. +ive",IF(E187&lt;(100-E180)/2,"trivial","trivial-nontriv. +ive")),IF(E187&lt;(100-E180)/2,IF(E191&gt;100-(100-E180)/2,"nontriv. –ive",IF(E191&lt;(100-E180)/2,"trivial","trivial-nontriv. –ive")),"unclear"))</f>
        <v>#DIV/0!</v>
      </c>
      <c r="F193" s="227" t="str">
        <f aca="false">IF(F191&lt;(100-F180)/2,IF(F187&gt;100-(100-F180)/2,"nontriv. +ive",IF(F187&lt;(100-F180)/2,"trivial","trivial-nontriv. +ive")),IF(F187&lt;(100-F180)/2,IF(F191&gt;100-(100-F180)/2,"nontriv. –ive",IF(F191&lt;(100-F180)/2,"trivial","trivial-nontriv. –ive")),"unclear"))</f>
        <v>unclear</v>
      </c>
      <c r="R193" s="226" t="s">
        <v>158</v>
      </c>
      <c r="S193" s="226"/>
      <c r="T193" s="227"/>
      <c r="U193" s="227" t="e">
        <f aca="false">IF(U191&lt;(100-U180)/2,IF(U187&gt;100-(100-U180)/2,"nontriv. +ive",IF(U187&lt;(100-U180)/2,"trivial","trivial-nontriv. +ive")),IF(U187&lt;(100-U180)/2,IF(U191&gt;100-(100-U180)/2,"nontriv. –ive",IF(U191&lt;(100-U180)/2,"trivial","trivial-nontriv. –ive")),"unclear"))</f>
        <v>#DIV/0!</v>
      </c>
      <c r="V193" s="227" t="str">
        <f aca="false">IF(V191&lt;(100-V180)/2,IF(V187&gt;100-(100-V180)/2,"nontriv. +ive",IF(V187&lt;(100-V180)/2,"trivial","trivial-nontriv. +ive")),IF(V187&lt;(100-V180)/2,IF(V191&gt;100-(100-V180)/2,"nontriv. –ive",IF(V191&lt;(100-V180)/2,"trivial","trivial-nontriv. –ive")),"unclear"))</f>
        <v>unclear</v>
      </c>
      <c r="AH193" s="226" t="s">
        <v>158</v>
      </c>
      <c r="AI193" s="226"/>
      <c r="AJ193" s="227"/>
      <c r="AK193" s="227" t="e">
        <f aca="false">IF(AK191&lt;(100-AK180)/2,IF(AK187&gt;100-(100-AK180)/2,"nontriv. +ive",IF(AK187&lt;(100-AK180)/2,"trivial","trivial-nontriv. +ive")),IF(AK187&lt;(100-AK180)/2,IF(AK191&gt;100-(100-AK180)/2,"nontriv. –ive",IF(AK191&lt;(100-AK180)/2,"trivial","trivial-nontriv. –ive")),"unclear"))</f>
        <v>#DIV/0!</v>
      </c>
      <c r="AL193" s="227" t="e">
        <f aca="false">IF(AL191&lt;(100-AL180)/2,IF(AL187&gt;100-(100-AL180)/2,"nontriv. +ive",IF(AL187&lt;(100-AL180)/2,"trivial","trivial-nontriv. +ive")),IF(AL187&lt;(100-AL180)/2,IF(AL191&gt;100-(100-AL180)/2,"nontriv. –ive",IF(AL191&lt;(100-AL180)/2,"trivial","trivial-nontriv. –ive")),"unclear"))</f>
        <v>#VALUE!</v>
      </c>
      <c r="AX193" s="226" t="s">
        <v>158</v>
      </c>
      <c r="AY193" s="226"/>
      <c r="AZ193" s="227"/>
      <c r="BA193" s="227" t="e">
        <f aca="false">IF(BA191&lt;(100-BA180)/2,IF(BA187&gt;100-(100-BA180)/2,"nontriv. +ive",IF(BA187&lt;(100-BA180)/2,"trivial","trivial-nontriv. +ive")),IF(BA187&lt;(100-BA180)/2,IF(BA191&gt;100-(100-BA180)/2,"nontriv. –ive",IF(BA191&lt;(100-BA180)/2,"trivial","trivial-nontriv. –ive")),"unclear"))</f>
        <v>#DIV/0!</v>
      </c>
      <c r="BB193" s="227" t="e">
        <f aca="false">IF(BB191&lt;(100-BB180)/2,IF(BB187&gt;100-(100-BB180)/2,"nontriv. +ive",IF(BB187&lt;(100-BB180)/2,"trivial","trivial-nontriv. +ive")),IF(BB187&lt;(100-BB180)/2,IF(BB191&gt;100-(100-BB180)/2,"nontriv. –ive",IF(BB191&lt;(100-BB180)/2,"trivial","trivial-nontriv. –ive")),"unclear"))</f>
        <v>#VALUE!</v>
      </c>
      <c r="BN193" s="226" t="s">
        <v>158</v>
      </c>
      <c r="BO193" s="226"/>
      <c r="BP193" s="227"/>
      <c r="BQ193" s="227" t="e">
        <f aca="false">IF(BQ191&lt;(100-BQ180)/2,IF(BQ187&gt;100-(100-BQ180)/2,"nontriv. +ive",IF(BQ187&lt;(100-BQ180)/2,"trivial","trivial-nontriv. +ive")),IF(BQ187&lt;(100-BQ180)/2,IF(BQ191&gt;100-(100-BQ180)/2,"nontriv. –ive",IF(BQ191&lt;(100-BQ180)/2,"trivial","trivial-nontriv. –ive")),"unclear"))</f>
        <v>#DIV/0!</v>
      </c>
      <c r="BR193" s="227" t="str">
        <f aca="false">IF(BR191&lt;(100-BR180)/2,IF(BR187&gt;100-(100-BR180)/2,"nontriv. +ive",IF(BR187&lt;(100-BR180)/2,"trivial","trivial-nontriv. +ive")),IF(BR187&lt;(100-BR180)/2,IF(BR191&gt;100-(100-BR180)/2,"nontriv. –ive",IF(BR191&lt;(100-BR180)/2,"trivial","trivial-nontriv. –ive")),"unclear"))</f>
        <v>unclear</v>
      </c>
    </row>
    <row r="194" customFormat="false" ht="12.75" hidden="false" customHeight="true" outlineLevel="0" collapsed="false">
      <c r="B194" s="293"/>
      <c r="C194" s="294"/>
      <c r="D194" s="294"/>
      <c r="E194" s="295"/>
      <c r="F194" s="295"/>
      <c r="I194" s="152" t="s">
        <v>33</v>
      </c>
      <c r="K194" s="152" t="str">
        <f aca="false">CONCATENATE($B$28," data only")</f>
        <v>Control data only</v>
      </c>
      <c r="Y194" s="152" t="s">
        <v>36</v>
      </c>
      <c r="AA194" s="152" t="str">
        <f aca="false">CONCATENATE($B$28," data only")</f>
        <v>Control data only</v>
      </c>
      <c r="AO194" s="152" t="s">
        <v>163</v>
      </c>
      <c r="AQ194" s="152" t="str">
        <f aca="false">CONCATENATE($B$28," data only")</f>
        <v>Control data only</v>
      </c>
      <c r="BE194" s="152" t="s">
        <v>38</v>
      </c>
      <c r="BG194" s="152" t="str">
        <f aca="false">CONCATENATE($B$28," data only")</f>
        <v>Control data only</v>
      </c>
      <c r="BU194" s="152" t="s">
        <v>164</v>
      </c>
      <c r="BW194" s="152" t="str">
        <f aca="false">CONCATENATE($B$28," data only")</f>
        <v>Control data only</v>
      </c>
    </row>
    <row r="195" customFormat="false" ht="25.5" hidden="false" customHeight="true" outlineLevel="0" collapsed="false">
      <c r="B195" s="281"/>
      <c r="C195" s="184"/>
      <c r="D195" s="184"/>
      <c r="E195" s="296"/>
      <c r="F195" s="296"/>
      <c r="I195" s="297" t="s">
        <v>188</v>
      </c>
      <c r="J195" s="297"/>
      <c r="K195" s="298" t="str">
        <f aca="false">K27</f>
        <v>Pre2-Pre1</v>
      </c>
      <c r="L195" s="298" t="str">
        <f aca="false">L27</f>
        <v>Post1-Pre2</v>
      </c>
      <c r="M195" s="298" t="str">
        <f aca="false">M27</f>
        <v>Post2-Pre2</v>
      </c>
      <c r="N195" s="298" t="str">
        <f aca="false">N27</f>
        <v>Post2-Post1</v>
      </c>
      <c r="O195" s="298" t="str">
        <f aca="false">O27</f>
        <v>other effect</v>
      </c>
      <c r="Y195" s="297" t="s">
        <v>188</v>
      </c>
      <c r="Z195" s="297"/>
      <c r="AA195" s="298" t="str">
        <f aca="false">AA27</f>
        <v>Pre2-Pre1</v>
      </c>
      <c r="AB195" s="298" t="str">
        <f aca="false">AB27</f>
        <v>Post1-Pre2</v>
      </c>
      <c r="AC195" s="298" t="str">
        <f aca="false">AC27</f>
        <v>Post2-Pre2</v>
      </c>
      <c r="AD195" s="298" t="str">
        <f aca="false">AD27</f>
        <v>Post2-Post1</v>
      </c>
      <c r="AE195" s="298" t="str">
        <f aca="false">AE27</f>
        <v>other effect</v>
      </c>
      <c r="AO195" s="297" t="s">
        <v>188</v>
      </c>
      <c r="AP195" s="297"/>
      <c r="AQ195" s="298" t="str">
        <f aca="false">AQ27</f>
        <v>Pre2-Pre1</v>
      </c>
      <c r="AR195" s="298" t="str">
        <f aca="false">AR27</f>
        <v>Post1-Pre2</v>
      </c>
      <c r="AS195" s="298" t="str">
        <f aca="false">AS27</f>
        <v>Post2-Pre2</v>
      </c>
      <c r="AT195" s="298" t="str">
        <f aca="false">AT27</f>
        <v>Post2-Post1</v>
      </c>
      <c r="AU195" s="298" t="str">
        <f aca="false">AU27</f>
        <v>other effect</v>
      </c>
      <c r="BE195" s="297" t="s">
        <v>188</v>
      </c>
      <c r="BF195" s="297"/>
      <c r="BG195" s="298" t="str">
        <f aca="false">BG27</f>
        <v>Pre2-Pre1</v>
      </c>
      <c r="BH195" s="298" t="str">
        <f aca="false">BH27</f>
        <v>Post1-Pre2</v>
      </c>
      <c r="BI195" s="298" t="str">
        <f aca="false">BI27</f>
        <v>Post2-Pre2</v>
      </c>
      <c r="BJ195" s="298" t="str">
        <f aca="false">BJ27</f>
        <v>Post2-Post1</v>
      </c>
      <c r="BK195" s="298" t="str">
        <f aca="false">BK27</f>
        <v>other effect</v>
      </c>
      <c r="BU195" s="297" t="s">
        <v>188</v>
      </c>
      <c r="BV195" s="297"/>
      <c r="BW195" s="298" t="str">
        <f aca="false">BW27</f>
        <v>Pre2-Pre1</v>
      </c>
      <c r="BX195" s="298" t="str">
        <f aca="false">BX27</f>
        <v>Post1-Pre2</v>
      </c>
      <c r="BY195" s="298" t="str">
        <f aca="false">BY27</f>
        <v>Post2-Pre2</v>
      </c>
      <c r="BZ195" s="298" t="str">
        <f aca="false">BZ27</f>
        <v>Post2-Post1</v>
      </c>
      <c r="CA195" s="298" t="str">
        <f aca="false">CA27</f>
        <v>other effect</v>
      </c>
    </row>
    <row r="196" customFormat="false" ht="12.75" hidden="false" customHeight="false" outlineLevel="0" collapsed="false">
      <c r="I196" s="162"/>
      <c r="J196" s="165" t="s">
        <v>143</v>
      </c>
      <c r="K196" s="166" t="n">
        <f aca="false">$D$22</f>
        <v>90</v>
      </c>
      <c r="L196" s="166" t="n">
        <f aca="false">$D$22</f>
        <v>90</v>
      </c>
      <c r="M196" s="166" t="n">
        <f aca="false">$D$22</f>
        <v>90</v>
      </c>
      <c r="N196" s="166" t="n">
        <f aca="false">$D$22</f>
        <v>90</v>
      </c>
      <c r="O196" s="166" t="n">
        <f aca="false">$D$22</f>
        <v>90</v>
      </c>
      <c r="Y196" s="162"/>
      <c r="Z196" s="165" t="s">
        <v>143</v>
      </c>
      <c r="AA196" s="166" t="n">
        <f aca="false">$D$22</f>
        <v>90</v>
      </c>
      <c r="AB196" s="166" t="n">
        <f aca="false">$D$22</f>
        <v>90</v>
      </c>
      <c r="AC196" s="166" t="n">
        <f aca="false">$D$22</f>
        <v>90</v>
      </c>
      <c r="AD196" s="166" t="n">
        <f aca="false">$D$22</f>
        <v>90</v>
      </c>
      <c r="AE196" s="166" t="n">
        <f aca="false">$D$22</f>
        <v>90</v>
      </c>
      <c r="AO196" s="162"/>
      <c r="AP196" s="165" t="s">
        <v>143</v>
      </c>
      <c r="AQ196" s="166" t="n">
        <f aca="false">$D$22</f>
        <v>90</v>
      </c>
      <c r="AR196" s="166" t="n">
        <f aca="false">$D$22</f>
        <v>90</v>
      </c>
      <c r="AS196" s="166" t="n">
        <f aca="false">$D$22</f>
        <v>90</v>
      </c>
      <c r="AT196" s="166" t="n">
        <f aca="false">$D$22</f>
        <v>90</v>
      </c>
      <c r="AU196" s="166" t="n">
        <f aca="false">$D$22</f>
        <v>90</v>
      </c>
      <c r="BE196" s="162"/>
      <c r="BF196" s="165" t="s">
        <v>143</v>
      </c>
      <c r="BG196" s="166" t="n">
        <f aca="false">$D$22</f>
        <v>90</v>
      </c>
      <c r="BH196" s="166" t="n">
        <f aca="false">$D$22</f>
        <v>90</v>
      </c>
      <c r="BI196" s="166" t="n">
        <f aca="false">$D$22</f>
        <v>90</v>
      </c>
      <c r="BJ196" s="166" t="n">
        <f aca="false">$D$22</f>
        <v>90</v>
      </c>
      <c r="BK196" s="166" t="n">
        <f aca="false">$D$22</f>
        <v>90</v>
      </c>
      <c r="BU196" s="162"/>
      <c r="BV196" s="165" t="s">
        <v>143</v>
      </c>
      <c r="BW196" s="166" t="n">
        <f aca="false">$D$22</f>
        <v>90</v>
      </c>
      <c r="BX196" s="166" t="n">
        <f aca="false">$D$22</f>
        <v>90</v>
      </c>
      <c r="BY196" s="166" t="n">
        <f aca="false">$D$22</f>
        <v>90</v>
      </c>
      <c r="BZ196" s="166" t="n">
        <f aca="false">$D$22</f>
        <v>90</v>
      </c>
      <c r="CA196" s="166" t="n">
        <f aca="false">$D$22</f>
        <v>90</v>
      </c>
    </row>
    <row r="197" customFormat="false" ht="12.75" hidden="false" customHeight="false" outlineLevel="0" collapsed="false">
      <c r="I197" s="162"/>
      <c r="J197" s="169" t="s">
        <v>144</v>
      </c>
      <c r="K197" s="170" t="n">
        <f aca="false">K51</f>
        <v>-2</v>
      </c>
      <c r="L197" s="170" t="n">
        <f aca="false">L51</f>
        <v>8</v>
      </c>
      <c r="M197" s="170" t="n">
        <f aca="false">M51</f>
        <v>-2</v>
      </c>
      <c r="N197" s="170" t="n">
        <f aca="false">N51</f>
        <v>-2</v>
      </c>
      <c r="O197" s="170" t="n">
        <f aca="false">O51</f>
        <v>-2</v>
      </c>
      <c r="Y197" s="162"/>
      <c r="Z197" s="169" t="s">
        <v>144</v>
      </c>
      <c r="AA197" s="170" t="n">
        <f aca="false">AA51</f>
        <v>-1</v>
      </c>
      <c r="AB197" s="170" t="n">
        <f aca="false">AB51</f>
        <v>3</v>
      </c>
      <c r="AC197" s="170" t="n">
        <f aca="false">AC51</f>
        <v>-1</v>
      </c>
      <c r="AD197" s="170" t="n">
        <f aca="false">AD51</f>
        <v>-1</v>
      </c>
      <c r="AE197" s="170" t="n">
        <f aca="false">AE51</f>
        <v>-1</v>
      </c>
      <c r="AO197" s="162"/>
      <c r="AP197" s="169" t="s">
        <v>144</v>
      </c>
      <c r="AQ197" s="170" t="n">
        <f aca="false">AQ51</f>
        <v>-1</v>
      </c>
      <c r="AR197" s="170" t="n">
        <f aca="false">AR51</f>
        <v>-1</v>
      </c>
      <c r="AS197" s="170" t="n">
        <f aca="false">AS51</f>
        <v>-1</v>
      </c>
      <c r="AT197" s="170" t="n">
        <f aca="false">AT51</f>
        <v>-1</v>
      </c>
      <c r="AU197" s="170" t="n">
        <f aca="false">AU51</f>
        <v>-1</v>
      </c>
      <c r="BE197" s="162"/>
      <c r="BF197" s="169" t="s">
        <v>144</v>
      </c>
      <c r="BG197" s="170" t="n">
        <f aca="false">BG51</f>
        <v>-1</v>
      </c>
      <c r="BH197" s="170" t="n">
        <f aca="false">BH51</f>
        <v>3</v>
      </c>
      <c r="BI197" s="170" t="n">
        <f aca="false">BI51</f>
        <v>-1</v>
      </c>
      <c r="BJ197" s="170" t="n">
        <f aca="false">BJ51</f>
        <v>-1</v>
      </c>
      <c r="BK197" s="170" t="n">
        <f aca="false">BK51</f>
        <v>-1</v>
      </c>
      <c r="BU197" s="162"/>
      <c r="BV197" s="169" t="s">
        <v>144</v>
      </c>
      <c r="BW197" s="170" t="n">
        <f aca="false">BW51</f>
        <v>-1</v>
      </c>
      <c r="BX197" s="170" t="n">
        <f aca="false">BX51</f>
        <v>3</v>
      </c>
      <c r="BY197" s="170" t="n">
        <f aca="false">BY51</f>
        <v>-1</v>
      </c>
      <c r="BZ197" s="170" t="n">
        <f aca="false">BZ51</f>
        <v>-1</v>
      </c>
      <c r="CA197" s="170" t="n">
        <f aca="false">CA51</f>
        <v>-1</v>
      </c>
    </row>
    <row r="198" customFormat="false" ht="12.75" hidden="false" customHeight="true" outlineLevel="0" collapsed="false">
      <c r="I198" s="299" t="s">
        <v>189</v>
      </c>
      <c r="J198" s="300"/>
      <c r="K198" s="300"/>
      <c r="L198" s="300"/>
      <c r="M198" s="300"/>
      <c r="N198" s="300"/>
      <c r="O198" s="301"/>
      <c r="Y198" s="299" t="s">
        <v>190</v>
      </c>
      <c r="Z198" s="300"/>
      <c r="AA198" s="300"/>
      <c r="AB198" s="300"/>
      <c r="AC198" s="300"/>
      <c r="AD198" s="301"/>
      <c r="AE198" s="301"/>
      <c r="AO198" s="299" t="s">
        <v>191</v>
      </c>
      <c r="AP198" s="300"/>
      <c r="AQ198" s="300"/>
      <c r="AR198" s="300"/>
      <c r="AS198" s="300"/>
      <c r="AT198" s="301"/>
      <c r="AU198" s="301"/>
      <c r="BE198" s="299" t="s">
        <v>191</v>
      </c>
      <c r="BF198" s="300"/>
      <c r="BG198" s="300"/>
      <c r="BH198" s="300"/>
      <c r="BI198" s="300"/>
      <c r="BJ198" s="301"/>
      <c r="BK198" s="301"/>
      <c r="BU198" s="299" t="s">
        <v>191</v>
      </c>
      <c r="BV198" s="300"/>
      <c r="BW198" s="300"/>
      <c r="BX198" s="300"/>
      <c r="BY198" s="300"/>
      <c r="BZ198" s="301"/>
      <c r="CA198" s="301"/>
    </row>
    <row r="199" customFormat="false" ht="12.75" hidden="false" customHeight="false" outlineLevel="0" collapsed="false">
      <c r="I199" s="162"/>
      <c r="J199" s="176" t="s">
        <v>192</v>
      </c>
      <c r="K199" s="302" t="e">
        <f aca="false">K49/SQRT(2)</f>
        <v>#VALUE!</v>
      </c>
      <c r="L199" s="302" t="n">
        <f aca="false">L49/SQRT(2)</f>
        <v>0.847549034705729</v>
      </c>
      <c r="M199" s="302" t="e">
        <f aca="false">M49/SQRT(2)</f>
        <v>#VALUE!</v>
      </c>
      <c r="N199" s="302" t="e">
        <f aca="false">N49/SQRT(2)</f>
        <v>#VALUE!</v>
      </c>
      <c r="O199" s="303" t="e">
        <f aca="false">O49/SQRT(2)</f>
        <v>#VALUE!</v>
      </c>
      <c r="Y199" s="162"/>
      <c r="Z199" s="176" t="s">
        <v>193</v>
      </c>
      <c r="AA199" s="303" t="e">
        <f aca="false">100*EXP(AA214/100)-100</f>
        <v>#DIV/0!</v>
      </c>
      <c r="AB199" s="303" t="n">
        <f aca="false">100*EXP(AB214/100)-100</f>
        <v>181.24099543595</v>
      </c>
      <c r="AC199" s="303" t="e">
        <f aca="false">100*EXP(AC214/100)-100</f>
        <v>#DIV/0!</v>
      </c>
      <c r="AD199" s="303" t="e">
        <f aca="false">100*EXP(AD214/100)-100</f>
        <v>#DIV/0!</v>
      </c>
      <c r="AE199" s="303" t="e">
        <f aca="false">100*EXP(AE214/100)-100</f>
        <v>#DIV/0!</v>
      </c>
      <c r="AO199" s="162"/>
      <c r="AP199" s="176" t="s">
        <v>194</v>
      </c>
      <c r="AQ199" s="302" t="e">
        <f aca="false">(PERCENTILE(allraw,(100*PERCENTRANK(allraw,AQ150)+AQ209)/100)-PERCENTILE(allraw,(100*PERCENTRANK(allraw,AQ150)-AQ209)/100))/2</f>
        <v>#DIV/0!</v>
      </c>
      <c r="AR199" s="302" t="e">
        <f aca="false">(PERCENTILE(allraw,(100*PERCENTRANK(allraw,AR150)+AR209)/100)-PERCENTILE(allraw,(100*PERCENTRANK(allraw,AR150)-AR209)/100))/2</f>
        <v>#DIV/0!</v>
      </c>
      <c r="AS199" s="302" t="e">
        <f aca="false">(PERCENTILE(allraw,(100*PERCENTRANK(allraw,AS150)+AS209)/100)-PERCENTILE(allraw,(100*PERCENTRANK(allraw,AS150)-AS209)/100))/2</f>
        <v>#DIV/0!</v>
      </c>
      <c r="AT199" s="302" t="e">
        <f aca="false">(PERCENTILE(allraw,(100*PERCENTRANK(allraw,AT150)+AT209)/100)-PERCENTILE(allraw,(100*PERCENTRANK(allraw,AT150)-AT209)/100))/2</f>
        <v>#DIV/0!</v>
      </c>
      <c r="AU199" s="302" t="e">
        <f aca="false">(PERCENTILE(allraw,(100*PERCENTRANK(allraw,AU150)+AU209)/100)-PERCENTILE(allraw,(100*PERCENTRANK(allraw,AU150)-AU209)/100))/2</f>
        <v>#DIV/0!</v>
      </c>
      <c r="BE199" s="162"/>
      <c r="BF199" s="176" t="s">
        <v>194</v>
      </c>
      <c r="BG199" s="302" t="e">
        <f aca="false">((SQRT(BG150)+BG209)^2-(SQRT(BG150)-BG209)^2)/2</f>
        <v>#DIV/0!</v>
      </c>
      <c r="BH199" s="302" t="e">
        <f aca="false">((SQRT(BH150)+BH209)^2-(SQRT(BH150)-BH209)^2)/2</f>
        <v>#DIV/0!</v>
      </c>
      <c r="BI199" s="302" t="e">
        <f aca="false">((SQRT(BI150)+BI209)^2-(SQRT(BI150)-BI209)^2)/2</f>
        <v>#DIV/0!</v>
      </c>
      <c r="BJ199" s="302" t="e">
        <f aca="false">((SQRT(BJ150)+BJ209)^2-(SQRT(BJ150)-BJ209)^2)/2</f>
        <v>#DIV/0!</v>
      </c>
      <c r="BK199" s="302" t="e">
        <f aca="false">((SQRT(BK150)+BK209)^2-(SQRT(BK150)-BK209)^2)/2</f>
        <v>#DIV/0!</v>
      </c>
      <c r="BU199" s="162"/>
      <c r="BV199" s="176" t="s">
        <v>194</v>
      </c>
      <c r="BW199" s="302" t="e">
        <f aca="false">(100*SIN((ASIN(SQRT(BW150/100))+BW209))^2-100*SIN((ASIN(SQRT(BW150/100))-BW209))^2)/2</f>
        <v>#DIV/0!</v>
      </c>
      <c r="BX199" s="302" t="n">
        <f aca="false">(100*SIN((ASIN(SQRT(BX150/100))+BX209))^2-100*SIN((ASIN(SQRT(BX150/100))-BX209))^2)/2</f>
        <v>0.838480079509006</v>
      </c>
      <c r="BY199" s="302" t="e">
        <f aca="false">(100*SIN((ASIN(SQRT(BY150/100))+BY209))^2-100*SIN((ASIN(SQRT(BY150/100))-BY209))^2)/2</f>
        <v>#DIV/0!</v>
      </c>
      <c r="BZ199" s="302" t="e">
        <f aca="false">(100*SIN((ASIN(SQRT(BZ150/100))+BZ209))^2-100*SIN((ASIN(SQRT(BZ150/100))-BZ209))^2)/2</f>
        <v>#DIV/0!</v>
      </c>
      <c r="CA199" s="302" t="e">
        <f aca="false">(100*SIN((ASIN(SQRT(CA150/100))+CA209))^2-100*SIN((ASIN(SQRT(CA150/100))-CA209))^2)/2</f>
        <v>#DIV/0!</v>
      </c>
    </row>
    <row r="200" customFormat="false" ht="12.75" hidden="false" customHeight="true" outlineLevel="0" collapsed="false">
      <c r="I200" s="179" t="s">
        <v>170</v>
      </c>
      <c r="J200" s="180" t="s">
        <v>148</v>
      </c>
      <c r="K200" s="268" t="e">
        <f aca="false">SQRT(K197*K199^2/CHIINV((100-K196)/100/2,K197))</f>
        <v>#VALUE!</v>
      </c>
      <c r="L200" s="268" t="n">
        <f aca="false">SQRT(L197*L199^2/CHIINV((100-L196)/100/2,L197))</f>
        <v>0.608753610340788</v>
      </c>
      <c r="M200" s="268" t="e">
        <f aca="false">SQRT(M197*M199^2/CHIINV((100-M196)/100/2,M197))</f>
        <v>#VALUE!</v>
      </c>
      <c r="N200" s="268" t="e">
        <f aca="false">SQRT(N197*N199^2/CHIINV((100-N196)/100/2,N197))</f>
        <v>#VALUE!</v>
      </c>
      <c r="O200" s="181" t="e">
        <f aca="false">SQRT(O197*O199^2/CHIINV((100-O196)/100/2,O197))</f>
        <v>#VALUE!</v>
      </c>
      <c r="Y200" s="304" t="s">
        <v>170</v>
      </c>
      <c r="Z200" s="248" t="s">
        <v>148</v>
      </c>
      <c r="AA200" s="181" t="e">
        <f aca="false">100*EXP(AA215/100)-100</f>
        <v>#DIV/0!</v>
      </c>
      <c r="AB200" s="181" t="n">
        <f aca="false">100*EXP(AB215/100)-100</f>
        <v>89.7772616398636</v>
      </c>
      <c r="AC200" s="181" t="e">
        <f aca="false">100*EXP(AC215/100)-100</f>
        <v>#DIV/0!</v>
      </c>
      <c r="AD200" s="181" t="e">
        <f aca="false">100*EXP(AD215/100)-100</f>
        <v>#DIV/0!</v>
      </c>
      <c r="AE200" s="181" t="e">
        <f aca="false">100*EXP(AE215/100)-100</f>
        <v>#DIV/0!</v>
      </c>
      <c r="AO200" s="179" t="s">
        <v>170</v>
      </c>
      <c r="AP200" s="180" t="s">
        <v>148</v>
      </c>
      <c r="AQ200" s="268" t="e">
        <f aca="false">SQRT(AQ197*AQ199^2/CHIINV((100-AQ196)/100/2,AQ197))</f>
        <v>#DIV/0!</v>
      </c>
      <c r="AR200" s="268" t="e">
        <f aca="false">SQRT(AR197*AR199^2/CHIINV((100-AR196)/100/2,AR197))</f>
        <v>#DIV/0!</v>
      </c>
      <c r="AS200" s="268" t="e">
        <f aca="false">SQRT(AS197*AS199^2/CHIINV((100-AS196)/100/2,AS197))</f>
        <v>#DIV/0!</v>
      </c>
      <c r="AT200" s="268" t="e">
        <f aca="false">SQRT(AT197*AT199^2/CHIINV((100-AT196)/100/2,AT197))</f>
        <v>#DIV/0!</v>
      </c>
      <c r="AU200" s="268" t="e">
        <f aca="false">SQRT(AU197*AU199^2/CHIINV((100-AU196)/100/2,AU197))</f>
        <v>#DIV/0!</v>
      </c>
      <c r="BE200" s="179" t="s">
        <v>170</v>
      </c>
      <c r="BF200" s="180" t="s">
        <v>148</v>
      </c>
      <c r="BG200" s="268" t="e">
        <f aca="false">SQRT(BG197*BG199^2/CHIINV((100-BG196)/100/2,BG197))</f>
        <v>#DIV/0!</v>
      </c>
      <c r="BH200" s="268" t="e">
        <f aca="false">SQRT(BH197*BH199^2/CHIINV((100-BH196)/100/2,BH197))</f>
        <v>#DIV/0!</v>
      </c>
      <c r="BI200" s="268" t="e">
        <f aca="false">SQRT(BI197*BI199^2/CHIINV((100-BI196)/100/2,BI197))</f>
        <v>#DIV/0!</v>
      </c>
      <c r="BJ200" s="268" t="e">
        <f aca="false">SQRT(BJ197*BJ199^2/CHIINV((100-BJ196)/100/2,BJ197))</f>
        <v>#DIV/0!</v>
      </c>
      <c r="BK200" s="268" t="e">
        <f aca="false">SQRT(BK197*BK199^2/CHIINV((100-BK196)/100/2,BK197))</f>
        <v>#DIV/0!</v>
      </c>
      <c r="BU200" s="179" t="s">
        <v>170</v>
      </c>
      <c r="BV200" s="180" t="s">
        <v>148</v>
      </c>
      <c r="BW200" s="268" t="e">
        <f aca="false">SQRT(BW197*BW199^2/CHIINV((100-BW196)/100/2,BW197))</f>
        <v>#DIV/0!</v>
      </c>
      <c r="BX200" s="268" t="n">
        <f aca="false">SQRT(BX197*BX199^2/CHIINV((100-BX196)/100/2,BX197))</f>
        <v>0.519513031545282</v>
      </c>
      <c r="BY200" s="268" t="e">
        <f aca="false">SQRT(BY197*BY199^2/CHIINV((100-BY196)/100/2,BY197))</f>
        <v>#DIV/0!</v>
      </c>
      <c r="BZ200" s="268" t="e">
        <f aca="false">SQRT(BZ197*BZ199^2/CHIINV((100-BZ196)/100/2,BZ197))</f>
        <v>#DIV/0!</v>
      </c>
      <c r="CA200" s="268" t="e">
        <f aca="false">SQRT(CA197*CA199^2/CHIINV((100-CA196)/100/2,CA197))</f>
        <v>#DIV/0!</v>
      </c>
    </row>
    <row r="201" customFormat="false" ht="12.75" hidden="false" customHeight="false" outlineLevel="0" collapsed="false">
      <c r="I201" s="179"/>
      <c r="J201" s="185" t="s">
        <v>150</v>
      </c>
      <c r="K201" s="269" t="e">
        <f aca="false">SQRT(K197*K199^2/CHIINV(1-(100-K196)/100/2,K197))</f>
        <v>#VALUE!</v>
      </c>
      <c r="L201" s="269" t="n">
        <f aca="false">SQRT(L197*L199^2/CHIINV(1-(100-L196)/100/2,L197))</f>
        <v>1.45016984891942</v>
      </c>
      <c r="M201" s="269" t="e">
        <f aca="false">SQRT(M197*M199^2/CHIINV(1-(100-M196)/100/2,M197))</f>
        <v>#VALUE!</v>
      </c>
      <c r="N201" s="269" t="e">
        <f aca="false">SQRT(N197*N199^2/CHIINV(1-(100-N196)/100/2,N197))</f>
        <v>#VALUE!</v>
      </c>
      <c r="O201" s="186" t="e">
        <f aca="false">SQRT(O197*O199^2/CHIINV(1-(100-O196)/100/2,O197))</f>
        <v>#VALUE!</v>
      </c>
      <c r="Y201" s="304"/>
      <c r="Z201" s="248" t="s">
        <v>150</v>
      </c>
      <c r="AA201" s="186" t="e">
        <f aca="false">100*EXP(AA216/100)-100</f>
        <v>#DIV/0!</v>
      </c>
      <c r="AB201" s="186" t="n">
        <f aca="false">100*EXP(AB216/100)-100</f>
        <v>1947.92206917936</v>
      </c>
      <c r="AC201" s="186" t="e">
        <f aca="false">100*EXP(AC216/100)-100</f>
        <v>#DIV/0!</v>
      </c>
      <c r="AD201" s="186" t="e">
        <f aca="false">100*EXP(AD216/100)-100</f>
        <v>#DIV/0!</v>
      </c>
      <c r="AE201" s="186" t="e">
        <f aca="false">100*EXP(AE216/100)-100</f>
        <v>#DIV/0!</v>
      </c>
      <c r="AO201" s="179"/>
      <c r="AP201" s="185" t="s">
        <v>150</v>
      </c>
      <c r="AQ201" s="269" t="e">
        <f aca="false">SQRT(AQ197*AQ199^2/CHIINV(1-(100-AQ196)/100/2,AQ197))</f>
        <v>#DIV/0!</v>
      </c>
      <c r="AR201" s="269" t="e">
        <f aca="false">SQRT(AR197*AR199^2/CHIINV(1-(100-AR196)/100/2,AR197))</f>
        <v>#DIV/0!</v>
      </c>
      <c r="AS201" s="269" t="e">
        <f aca="false">SQRT(AS197*AS199^2/CHIINV(1-(100-AS196)/100/2,AS197))</f>
        <v>#DIV/0!</v>
      </c>
      <c r="AT201" s="269" t="e">
        <f aca="false">SQRT(AT197*AT199^2/CHIINV(1-(100-AT196)/100/2,AT197))</f>
        <v>#DIV/0!</v>
      </c>
      <c r="AU201" s="269" t="e">
        <f aca="false">SQRT(AU197*AU199^2/CHIINV(1-(100-AU196)/100/2,AU197))</f>
        <v>#DIV/0!</v>
      </c>
      <c r="BE201" s="179"/>
      <c r="BF201" s="185" t="s">
        <v>150</v>
      </c>
      <c r="BG201" s="269" t="e">
        <f aca="false">SQRT(BG197*BG199^2/CHIINV(1-(100-BG196)/100/2,BG197))</f>
        <v>#DIV/0!</v>
      </c>
      <c r="BH201" s="269" t="e">
        <f aca="false">SQRT(BH197*BH199^2/CHIINV(1-(100-BH196)/100/2,BH197))</f>
        <v>#DIV/0!</v>
      </c>
      <c r="BI201" s="269" t="e">
        <f aca="false">SQRT(BI197*BI199^2/CHIINV(1-(100-BI196)/100/2,BI197))</f>
        <v>#DIV/0!</v>
      </c>
      <c r="BJ201" s="269" t="e">
        <f aca="false">SQRT(BJ197*BJ199^2/CHIINV(1-(100-BJ196)/100/2,BJ197))</f>
        <v>#DIV/0!</v>
      </c>
      <c r="BK201" s="269" t="e">
        <f aca="false">SQRT(BK197*BK199^2/CHIINV(1-(100-BK196)/100/2,BK197))</f>
        <v>#DIV/0!</v>
      </c>
      <c r="BU201" s="179"/>
      <c r="BV201" s="185" t="s">
        <v>150</v>
      </c>
      <c r="BW201" s="269" t="e">
        <f aca="false">SQRT(BW197*BW199^2/CHIINV(1-(100-BW196)/100/2,BW197))</f>
        <v>#DIV/0!</v>
      </c>
      <c r="BX201" s="269" t="n">
        <f aca="false">SQRT(BX197*BX199^2/CHIINV(1-(100-BX196)/100/2,BX197))</f>
        <v>2.44836899624427</v>
      </c>
      <c r="BY201" s="269" t="e">
        <f aca="false">SQRT(BY197*BY199^2/CHIINV(1-(100-BY196)/100/2,BY197))</f>
        <v>#DIV/0!</v>
      </c>
      <c r="BZ201" s="269" t="e">
        <f aca="false">SQRT(BZ197*BZ199^2/CHIINV(1-(100-BZ196)/100/2,BZ197))</f>
        <v>#DIV/0!</v>
      </c>
      <c r="CA201" s="269" t="e">
        <f aca="false">SQRT(CA197*CA199^2/CHIINV(1-(100-CA196)/100/2,CA197))</f>
        <v>#DIV/0!</v>
      </c>
    </row>
    <row r="202" customFormat="false" ht="15" hidden="false" customHeight="false" outlineLevel="0" collapsed="false">
      <c r="I202" s="179"/>
      <c r="J202" s="188" t="s">
        <v>171</v>
      </c>
      <c r="K202" s="261" t="e">
        <f aca="false">SQRT(K201/K200)</f>
        <v>#VALUE!</v>
      </c>
      <c r="L202" s="261" t="n">
        <f aca="false">SQRT(L201/L200)</f>
        <v>1.54343612411171</v>
      </c>
      <c r="M202" s="261" t="e">
        <f aca="false">SQRT(M201/M200)</f>
        <v>#VALUE!</v>
      </c>
      <c r="N202" s="261" t="e">
        <f aca="false">SQRT(N201/N200)</f>
        <v>#VALUE!</v>
      </c>
      <c r="O202" s="261" t="e">
        <f aca="false">SQRT(O201/O200)</f>
        <v>#VALUE!</v>
      </c>
      <c r="Y202" s="305"/>
      <c r="Z202" s="188" t="s">
        <v>195</v>
      </c>
      <c r="AA202" s="261" t="e">
        <f aca="false">SQRT(AA201/AA200)</f>
        <v>#DIV/0!</v>
      </c>
      <c r="AB202" s="261" t="n">
        <f aca="false">SQRT(AB201/AB200)</f>
        <v>4.65803354427871</v>
      </c>
      <c r="AC202" s="261" t="e">
        <f aca="false">SQRT(AC201/AC200)</f>
        <v>#DIV/0!</v>
      </c>
      <c r="AD202" s="261" t="e">
        <f aca="false">SQRT(AD201/AD200)</f>
        <v>#DIV/0!</v>
      </c>
      <c r="AE202" s="261" t="e">
        <f aca="false">SQRT(AE201/AE200)</f>
        <v>#DIV/0!</v>
      </c>
      <c r="AO202" s="179"/>
      <c r="AP202" s="188" t="s">
        <v>171</v>
      </c>
      <c r="AQ202" s="261" t="e">
        <f aca="false">SQRT(AQ201/AQ200)</f>
        <v>#DIV/0!</v>
      </c>
      <c r="AR202" s="261" t="e">
        <f aca="false">SQRT(AR201/AR200)</f>
        <v>#DIV/0!</v>
      </c>
      <c r="AS202" s="261" t="e">
        <f aca="false">SQRT(AS201/AS200)</f>
        <v>#DIV/0!</v>
      </c>
      <c r="AT202" s="261" t="e">
        <f aca="false">SQRT(AT201/AT200)</f>
        <v>#DIV/0!</v>
      </c>
      <c r="AU202" s="261" t="e">
        <f aca="false">SQRT(AU201/AU200)</f>
        <v>#DIV/0!</v>
      </c>
      <c r="BE202" s="179"/>
      <c r="BF202" s="188" t="s">
        <v>171</v>
      </c>
      <c r="BG202" s="261" t="e">
        <f aca="false">SQRT(BG201/BG200)</f>
        <v>#DIV/0!</v>
      </c>
      <c r="BH202" s="261" t="e">
        <f aca="false">SQRT(BH201/BH200)</f>
        <v>#DIV/0!</v>
      </c>
      <c r="BI202" s="261" t="e">
        <f aca="false">SQRT(BI201/BI200)</f>
        <v>#DIV/0!</v>
      </c>
      <c r="BJ202" s="261" t="e">
        <f aca="false">SQRT(BJ201/BJ200)</f>
        <v>#DIV/0!</v>
      </c>
      <c r="BK202" s="261" t="e">
        <f aca="false">SQRT(BK201/BK200)</f>
        <v>#DIV/0!</v>
      </c>
      <c r="BU202" s="179"/>
      <c r="BV202" s="188" t="s">
        <v>171</v>
      </c>
      <c r="BW202" s="261" t="e">
        <f aca="false">SQRT(BW201/BW200)</f>
        <v>#DIV/0!</v>
      </c>
      <c r="BX202" s="261" t="n">
        <f aca="false">SQRT(BX201/BX200)</f>
        <v>2.17090196987462</v>
      </c>
      <c r="BY202" s="261" t="e">
        <f aca="false">SQRT(BY201/BY200)</f>
        <v>#DIV/0!</v>
      </c>
      <c r="BZ202" s="261" t="e">
        <f aca="false">SQRT(BZ201/BZ200)</f>
        <v>#DIV/0!</v>
      </c>
      <c r="CA202" s="261" t="e">
        <f aca="false">SQRT(CA201/CA200)</f>
        <v>#DIV/0!</v>
      </c>
    </row>
    <row r="203" customFormat="false" ht="12.75" hidden="false" customHeight="true" outlineLevel="0" collapsed="false">
      <c r="I203" s="299" t="s">
        <v>196</v>
      </c>
      <c r="J203" s="300"/>
      <c r="K203" s="300"/>
      <c r="L203" s="300"/>
      <c r="M203" s="300"/>
      <c r="N203" s="300"/>
      <c r="O203" s="301"/>
      <c r="Y203" s="299" t="s">
        <v>197</v>
      </c>
      <c r="Z203" s="300"/>
      <c r="AA203" s="300"/>
      <c r="AB203" s="300"/>
      <c r="AC203" s="300"/>
      <c r="AD203" s="301"/>
      <c r="AE203" s="301"/>
      <c r="AO203" s="299" t="s">
        <v>196</v>
      </c>
      <c r="AP203" s="300"/>
      <c r="AQ203" s="300"/>
      <c r="AR203" s="300"/>
      <c r="AS203" s="300"/>
      <c r="AT203" s="301"/>
      <c r="AU203" s="301"/>
      <c r="BE203" s="299" t="s">
        <v>196</v>
      </c>
      <c r="BF203" s="300"/>
      <c r="BG203" s="300"/>
      <c r="BH203" s="300"/>
      <c r="BI203" s="300"/>
      <c r="BJ203" s="301"/>
      <c r="BK203" s="301"/>
      <c r="BU203" s="299" t="s">
        <v>196</v>
      </c>
      <c r="BV203" s="300"/>
      <c r="BW203" s="300"/>
      <c r="BX203" s="300"/>
      <c r="BY203" s="300"/>
      <c r="BZ203" s="301"/>
      <c r="CA203" s="301"/>
    </row>
    <row r="204" customFormat="false" ht="12.75" hidden="false" customHeight="true" outlineLevel="0" collapsed="false">
      <c r="I204" s="162"/>
      <c r="J204" s="176" t="s">
        <v>198</v>
      </c>
      <c r="K204" s="302" t="e">
        <f aca="false">K199/K173</f>
        <v>#VALUE!</v>
      </c>
      <c r="L204" s="302" t="n">
        <f aca="false">L199/L173</f>
        <v>0.697640304354372</v>
      </c>
      <c r="M204" s="302" t="e">
        <f aca="false">M199/M173</f>
        <v>#VALUE!</v>
      </c>
      <c r="N204" s="302" t="e">
        <f aca="false">N199/N173</f>
        <v>#VALUE!</v>
      </c>
      <c r="O204" s="302" t="e">
        <f aca="false">O199/O173</f>
        <v>#VALUE!</v>
      </c>
      <c r="Y204" s="162"/>
      <c r="Z204" s="176" t="s">
        <v>199</v>
      </c>
      <c r="AA204" s="306" t="e">
        <f aca="false">EXP(AA214/100)</f>
        <v>#DIV/0!</v>
      </c>
      <c r="AB204" s="306" t="n">
        <f aca="false">EXP(AB214/100)</f>
        <v>2.8124099543595</v>
      </c>
      <c r="AC204" s="306" t="e">
        <f aca="false">EXP(AC214/100)</f>
        <v>#DIV/0!</v>
      </c>
      <c r="AD204" s="306" t="e">
        <f aca="false">EXP(AD214/100)</f>
        <v>#DIV/0!</v>
      </c>
      <c r="AE204" s="306" t="e">
        <f aca="false">EXP(AE214/100)</f>
        <v>#DIV/0!</v>
      </c>
      <c r="AO204" s="162"/>
      <c r="AP204" s="176" t="s">
        <v>198</v>
      </c>
      <c r="AQ204" s="302" t="e">
        <f aca="false">AQ209/AQ173</f>
        <v>#DIV/0!</v>
      </c>
      <c r="AR204" s="302" t="e">
        <f aca="false">AR209/AR173</f>
        <v>#DIV/0!</v>
      </c>
      <c r="AS204" s="302" t="e">
        <f aca="false">AS209/AS173</f>
        <v>#DIV/0!</v>
      </c>
      <c r="AT204" s="302" t="e">
        <f aca="false">AT209/AT173</f>
        <v>#DIV/0!</v>
      </c>
      <c r="AU204" s="302" t="e">
        <f aca="false">AU209/AU173</f>
        <v>#DIV/0!</v>
      </c>
      <c r="BE204" s="162"/>
      <c r="BF204" s="176" t="s">
        <v>198</v>
      </c>
      <c r="BG204" s="302" t="e">
        <f aca="false">BG209/BG173</f>
        <v>#DIV/0!</v>
      </c>
      <c r="BH204" s="302" t="e">
        <f aca="false">BH209/BH173</f>
        <v>#DIV/0!</v>
      </c>
      <c r="BI204" s="302" t="e">
        <f aca="false">BI209/BI173</f>
        <v>#DIV/0!</v>
      </c>
      <c r="BJ204" s="302" t="e">
        <f aca="false">BJ209/BJ173</f>
        <v>#DIV/0!</v>
      </c>
      <c r="BK204" s="302" t="e">
        <f aca="false">BK209/BK173</f>
        <v>#DIV/0!</v>
      </c>
      <c r="BU204" s="162"/>
      <c r="BV204" s="176" t="s">
        <v>198</v>
      </c>
      <c r="BW204" s="302" t="e">
        <f aca="false">BW209/BW173</f>
        <v>#DIV/0!</v>
      </c>
      <c r="BX204" s="302" t="n">
        <f aca="false">BX209/BX173</f>
        <v>1.36994055891259</v>
      </c>
      <c r="BY204" s="302" t="e">
        <f aca="false">BY209/BY173</f>
        <v>#DIV/0!</v>
      </c>
      <c r="BZ204" s="302" t="e">
        <f aca="false">BZ209/BZ173</f>
        <v>#DIV/0!</v>
      </c>
      <c r="CA204" s="302" t="e">
        <f aca="false">CA209/CA173</f>
        <v>#DIV/0!</v>
      </c>
    </row>
    <row r="205" customFormat="false" ht="12.75" hidden="false" customHeight="true" outlineLevel="0" collapsed="false">
      <c r="G205" s="307"/>
      <c r="H205" s="202"/>
      <c r="I205" s="179" t="s">
        <v>170</v>
      </c>
      <c r="J205" s="180" t="s">
        <v>148</v>
      </c>
      <c r="K205" s="268" t="e">
        <f aca="false">SQRT(K197*K204^2/CHIINV((100-K196)/100/2,K197))</f>
        <v>#VALUE!</v>
      </c>
      <c r="L205" s="268" t="n">
        <f aca="false">SQRT(L197*L204^2/CHIINV((100-L196)/100/2,L197))</f>
        <v>0.501081396597217</v>
      </c>
      <c r="M205" s="268" t="e">
        <f aca="false">SQRT(M197*M204^2/CHIINV((100-M196)/100/2,M197))</f>
        <v>#VALUE!</v>
      </c>
      <c r="N205" s="268" t="e">
        <f aca="false">SQRT(N197*N204^2/CHIINV((100-N196)/100/2,N197))</f>
        <v>#VALUE!</v>
      </c>
      <c r="O205" s="268" t="e">
        <f aca="false">SQRT(O197*O204^2/CHIINV((100-O196)/100/2,O197))</f>
        <v>#VALUE!</v>
      </c>
      <c r="Y205" s="179" t="s">
        <v>170</v>
      </c>
      <c r="Z205" s="248" t="s">
        <v>148</v>
      </c>
      <c r="AA205" s="249" t="e">
        <f aca="false">EXP(AA215/100)</f>
        <v>#DIV/0!</v>
      </c>
      <c r="AB205" s="249" t="n">
        <f aca="false">EXP(AB215/100)</f>
        <v>1.89777261639864</v>
      </c>
      <c r="AC205" s="249" t="e">
        <f aca="false">EXP(AC215/100)</f>
        <v>#DIV/0!</v>
      </c>
      <c r="AD205" s="249" t="e">
        <f aca="false">EXP(AD215/100)</f>
        <v>#DIV/0!</v>
      </c>
      <c r="AE205" s="249" t="e">
        <f aca="false">EXP(AE215/100)</f>
        <v>#DIV/0!</v>
      </c>
      <c r="AO205" s="179" t="s">
        <v>170</v>
      </c>
      <c r="AP205" s="180" t="s">
        <v>148</v>
      </c>
      <c r="AQ205" s="268" t="e">
        <f aca="false">SQRT(AQ197*AQ204^2/CHIINV((100-AQ196)/100/2,AQ197))</f>
        <v>#DIV/0!</v>
      </c>
      <c r="AR205" s="268" t="e">
        <f aca="false">SQRT(AR197*AR204^2/CHIINV((100-AR196)/100/2,AR197))</f>
        <v>#DIV/0!</v>
      </c>
      <c r="AS205" s="268" t="e">
        <f aca="false">SQRT(AS197*AS204^2/CHIINV((100-AS196)/100/2,AS197))</f>
        <v>#DIV/0!</v>
      </c>
      <c r="AT205" s="268" t="e">
        <f aca="false">SQRT(AT197*AT204^2/CHIINV((100-AT196)/100/2,AT197))</f>
        <v>#DIV/0!</v>
      </c>
      <c r="AU205" s="268" t="e">
        <f aca="false">SQRT(AU197*AU204^2/CHIINV((100-AU196)/100/2,AU197))</f>
        <v>#DIV/0!</v>
      </c>
      <c r="BE205" s="179" t="s">
        <v>170</v>
      </c>
      <c r="BF205" s="180" t="s">
        <v>148</v>
      </c>
      <c r="BG205" s="268" t="e">
        <f aca="false">SQRT(BG197*BG204^2/CHIINV((100-BG196)/100/2,BG197))</f>
        <v>#DIV/0!</v>
      </c>
      <c r="BH205" s="268" t="e">
        <f aca="false">SQRT(BH197*BH204^2/CHIINV((100-BH196)/100/2,BH197))</f>
        <v>#DIV/0!</v>
      </c>
      <c r="BI205" s="268" t="e">
        <f aca="false">SQRT(BI197*BI204^2/CHIINV((100-BI196)/100/2,BI197))</f>
        <v>#DIV/0!</v>
      </c>
      <c r="BJ205" s="268" t="e">
        <f aca="false">SQRT(BJ197*BJ204^2/CHIINV((100-BJ196)/100/2,BJ197))</f>
        <v>#DIV/0!</v>
      </c>
      <c r="BK205" s="268" t="e">
        <f aca="false">SQRT(BK197*BK204^2/CHIINV((100-BK196)/100/2,BK197))</f>
        <v>#DIV/0!</v>
      </c>
      <c r="BU205" s="179" t="s">
        <v>170</v>
      </c>
      <c r="BV205" s="180" t="s">
        <v>148</v>
      </c>
      <c r="BW205" s="268" t="e">
        <f aca="false">SQRT(BW197*BW204^2/CHIINV((100-BW196)/100/2,BW197))</f>
        <v>#DIV/0!</v>
      </c>
      <c r="BX205" s="268" t="n">
        <f aca="false">SQRT(BX197*BX204^2/CHIINV((100-BX196)/100/2,BX197))</f>
        <v>0.848800096973411</v>
      </c>
      <c r="BY205" s="268" t="e">
        <f aca="false">SQRT(BY197*BY204^2/CHIINV((100-BY196)/100/2,BY197))</f>
        <v>#DIV/0!</v>
      </c>
      <c r="BZ205" s="268" t="e">
        <f aca="false">SQRT(BZ197*BZ204^2/CHIINV((100-BZ196)/100/2,BZ197))</f>
        <v>#DIV/0!</v>
      </c>
      <c r="CA205" s="268" t="e">
        <f aca="false">SQRT(CA197*CA204^2/CHIINV((100-CA196)/100/2,CA197))</f>
        <v>#DIV/0!</v>
      </c>
    </row>
    <row r="206" customFormat="false" ht="12.75" hidden="false" customHeight="true" outlineLevel="0" collapsed="false">
      <c r="G206" s="308"/>
      <c r="H206" s="202"/>
      <c r="I206" s="179"/>
      <c r="J206" s="185" t="s">
        <v>150</v>
      </c>
      <c r="K206" s="269" t="e">
        <f aca="false">SQRT(K197*K204^2/CHIINV(1-(100-K196)/100/2,K197))</f>
        <v>#VALUE!</v>
      </c>
      <c r="L206" s="269" t="n">
        <f aca="false">SQRT(L197*L204^2/CHIINV(1-(100-L196)/100/2,L197))</f>
        <v>1.19367363224824</v>
      </c>
      <c r="M206" s="269" t="e">
        <f aca="false">SQRT(M197*M204^2/CHIINV(1-(100-M196)/100/2,M197))</f>
        <v>#VALUE!</v>
      </c>
      <c r="N206" s="269" t="e">
        <f aca="false">SQRT(N197*N204^2/CHIINV(1-(100-N196)/100/2,N197))</f>
        <v>#VALUE!</v>
      </c>
      <c r="O206" s="269" t="e">
        <f aca="false">SQRT(O197*O204^2/CHIINV(1-(100-O196)/100/2,O197))</f>
        <v>#VALUE!</v>
      </c>
      <c r="Y206" s="179"/>
      <c r="Z206" s="248" t="s">
        <v>150</v>
      </c>
      <c r="AA206" s="250" t="e">
        <f aca="false">EXP(AA216/100)</f>
        <v>#DIV/0!</v>
      </c>
      <c r="AB206" s="250" t="n">
        <f aca="false">EXP(AB216/100)</f>
        <v>20.4792206917936</v>
      </c>
      <c r="AC206" s="250" t="e">
        <f aca="false">EXP(AC216/100)</f>
        <v>#DIV/0!</v>
      </c>
      <c r="AD206" s="250" t="e">
        <f aca="false">EXP(AD216/100)</f>
        <v>#DIV/0!</v>
      </c>
      <c r="AE206" s="250" t="e">
        <f aca="false">EXP(AE216/100)</f>
        <v>#DIV/0!</v>
      </c>
      <c r="AO206" s="179"/>
      <c r="AP206" s="185" t="s">
        <v>150</v>
      </c>
      <c r="AQ206" s="269" t="e">
        <f aca="false">SQRT(AQ197*AQ204^2/CHIINV(1-(100-AQ196)/100/2,AQ197))</f>
        <v>#DIV/0!</v>
      </c>
      <c r="AR206" s="269" t="e">
        <f aca="false">SQRT(AR197*AR204^2/CHIINV(1-(100-AR196)/100/2,AR197))</f>
        <v>#DIV/0!</v>
      </c>
      <c r="AS206" s="269" t="e">
        <f aca="false">SQRT(AS197*AS204^2/CHIINV(1-(100-AS196)/100/2,AS197))</f>
        <v>#DIV/0!</v>
      </c>
      <c r="AT206" s="269" t="e">
        <f aca="false">SQRT(AT197*AT204^2/CHIINV(1-(100-AT196)/100/2,AT197))</f>
        <v>#DIV/0!</v>
      </c>
      <c r="AU206" s="269" t="e">
        <f aca="false">SQRT(AU197*AU204^2/CHIINV(1-(100-AU196)/100/2,AU197))</f>
        <v>#DIV/0!</v>
      </c>
      <c r="BE206" s="179"/>
      <c r="BF206" s="185" t="s">
        <v>150</v>
      </c>
      <c r="BG206" s="269" t="e">
        <f aca="false">SQRT(BG197*BG204^2/CHIINV(1-(100-BG196)/100/2,BG197))</f>
        <v>#DIV/0!</v>
      </c>
      <c r="BH206" s="269" t="e">
        <f aca="false">SQRT(BH197*BH204^2/CHIINV(1-(100-BH196)/100/2,BH197))</f>
        <v>#DIV/0!</v>
      </c>
      <c r="BI206" s="269" t="e">
        <f aca="false">SQRT(BI197*BI204^2/CHIINV(1-(100-BI196)/100/2,BI197))</f>
        <v>#DIV/0!</v>
      </c>
      <c r="BJ206" s="269" t="e">
        <f aca="false">SQRT(BJ197*BJ204^2/CHIINV(1-(100-BJ196)/100/2,BJ197))</f>
        <v>#DIV/0!</v>
      </c>
      <c r="BK206" s="269" t="e">
        <f aca="false">SQRT(BK197*BK204^2/CHIINV(1-(100-BK196)/100/2,BK197))</f>
        <v>#DIV/0!</v>
      </c>
      <c r="BU206" s="179"/>
      <c r="BV206" s="185" t="s">
        <v>150</v>
      </c>
      <c r="BW206" s="269" t="e">
        <f aca="false">SQRT(BW197*BW204^2/CHIINV(1-(100-BW196)/100/2,BW197))</f>
        <v>#DIV/0!</v>
      </c>
      <c r="BX206" s="269" t="n">
        <f aca="false">SQRT(BX197*BX204^2/CHIINV(1-(100-BX196)/100/2,BX197))</f>
        <v>4.0002381369671</v>
      </c>
      <c r="BY206" s="269" t="e">
        <f aca="false">SQRT(BY197*BY204^2/CHIINV(1-(100-BY196)/100/2,BY197))</f>
        <v>#DIV/0!</v>
      </c>
      <c r="BZ206" s="269" t="e">
        <f aca="false">SQRT(BZ197*BZ204^2/CHIINV(1-(100-BZ196)/100/2,BZ197))</f>
        <v>#DIV/0!</v>
      </c>
      <c r="CA206" s="269" t="e">
        <f aca="false">SQRT(CA197*CA204^2/CHIINV(1-(100-CA196)/100/2,CA197))</f>
        <v>#DIV/0!</v>
      </c>
    </row>
    <row r="207" customFormat="false" ht="12.75" hidden="false" customHeight="true" outlineLevel="0" collapsed="false">
      <c r="G207" s="307"/>
      <c r="H207" s="202"/>
      <c r="I207" s="179"/>
      <c r="J207" s="188" t="s">
        <v>171</v>
      </c>
      <c r="K207" s="261" t="e">
        <f aca="false">SQRT(K206/K205)</f>
        <v>#VALUE!</v>
      </c>
      <c r="L207" s="261" t="n">
        <f aca="false">SQRT(L206/L205)</f>
        <v>1.54343612411171</v>
      </c>
      <c r="M207" s="261" t="e">
        <f aca="false">SQRT(M206/M205)</f>
        <v>#VALUE!</v>
      </c>
      <c r="N207" s="261" t="e">
        <f aca="false">SQRT(N206/N205)</f>
        <v>#VALUE!</v>
      </c>
      <c r="O207" s="261" t="e">
        <f aca="false">SQRT(O206/O205)</f>
        <v>#VALUE!</v>
      </c>
      <c r="Y207" s="179"/>
      <c r="Z207" s="188" t="s">
        <v>171</v>
      </c>
      <c r="AA207" s="306" t="e">
        <f aca="false">SQRT(AA206/AA205)</f>
        <v>#DIV/0!</v>
      </c>
      <c r="AB207" s="306" t="n">
        <f aca="false">SQRT(AB206/AB205)</f>
        <v>3.28499433681502</v>
      </c>
      <c r="AC207" s="306" t="e">
        <f aca="false">SQRT(AC206/AC205)</f>
        <v>#DIV/0!</v>
      </c>
      <c r="AD207" s="306" t="e">
        <f aca="false">SQRT(AD206/AD205)</f>
        <v>#DIV/0!</v>
      </c>
      <c r="AE207" s="306" t="e">
        <f aca="false">SQRT(AE206/AE205)</f>
        <v>#DIV/0!</v>
      </c>
      <c r="AO207" s="179"/>
      <c r="AP207" s="188" t="s">
        <v>171</v>
      </c>
      <c r="AQ207" s="261" t="e">
        <f aca="false">SQRT(AQ206/AQ205)</f>
        <v>#DIV/0!</v>
      </c>
      <c r="AR207" s="261" t="e">
        <f aca="false">SQRT(AR206/AR205)</f>
        <v>#DIV/0!</v>
      </c>
      <c r="AS207" s="261" t="e">
        <f aca="false">SQRT(AS206/AS205)</f>
        <v>#DIV/0!</v>
      </c>
      <c r="AT207" s="261" t="e">
        <f aca="false">SQRT(AT206/AT205)</f>
        <v>#DIV/0!</v>
      </c>
      <c r="AU207" s="261" t="e">
        <f aca="false">SQRT(AU206/AU205)</f>
        <v>#DIV/0!</v>
      </c>
      <c r="BE207" s="179"/>
      <c r="BF207" s="188" t="s">
        <v>171</v>
      </c>
      <c r="BG207" s="261" t="e">
        <f aca="false">SQRT(BG206/BG205)</f>
        <v>#DIV/0!</v>
      </c>
      <c r="BH207" s="261" t="e">
        <f aca="false">SQRT(BH206/BH205)</f>
        <v>#DIV/0!</v>
      </c>
      <c r="BI207" s="261" t="e">
        <f aca="false">SQRT(BI206/BI205)</f>
        <v>#DIV/0!</v>
      </c>
      <c r="BJ207" s="261" t="e">
        <f aca="false">SQRT(BJ206/BJ205)</f>
        <v>#DIV/0!</v>
      </c>
      <c r="BK207" s="261" t="e">
        <f aca="false">SQRT(BK206/BK205)</f>
        <v>#DIV/0!</v>
      </c>
      <c r="BU207" s="179"/>
      <c r="BV207" s="188" t="s">
        <v>171</v>
      </c>
      <c r="BW207" s="261" t="e">
        <f aca="false">SQRT(BW206/BW205)</f>
        <v>#DIV/0!</v>
      </c>
      <c r="BX207" s="261" t="n">
        <f aca="false">SQRT(BX206/BX205)</f>
        <v>2.17090196987462</v>
      </c>
      <c r="BY207" s="261" t="e">
        <f aca="false">SQRT(BY206/BY205)</f>
        <v>#DIV/0!</v>
      </c>
      <c r="BZ207" s="261" t="e">
        <f aca="false">SQRT(BZ206/BZ205)</f>
        <v>#DIV/0!</v>
      </c>
      <c r="CA207" s="261" t="e">
        <f aca="false">SQRT(CA206/CA205)</f>
        <v>#DIV/0!</v>
      </c>
    </row>
    <row r="208" customFormat="false" ht="12.75" hidden="false" customHeight="true" outlineLevel="0" collapsed="false">
      <c r="G208" s="308"/>
      <c r="H208" s="202"/>
      <c r="Y208" s="299" t="s">
        <v>196</v>
      </c>
      <c r="Z208" s="300"/>
      <c r="AA208" s="300"/>
      <c r="AB208" s="300"/>
      <c r="AC208" s="300"/>
      <c r="AD208" s="301"/>
      <c r="AE208" s="301"/>
      <c r="AO208" s="309" t="s">
        <v>200</v>
      </c>
      <c r="AP208" s="310"/>
      <c r="AQ208" s="310"/>
      <c r="AR208" s="310"/>
      <c r="AS208" s="310"/>
      <c r="AT208" s="311"/>
      <c r="AU208" s="311"/>
      <c r="BE208" s="309" t="s">
        <v>201</v>
      </c>
      <c r="BF208" s="310"/>
      <c r="BG208" s="310"/>
      <c r="BH208" s="310"/>
      <c r="BI208" s="310"/>
      <c r="BJ208" s="311"/>
      <c r="BK208" s="311"/>
      <c r="BU208" s="309" t="s">
        <v>202</v>
      </c>
      <c r="BV208" s="310"/>
      <c r="BW208" s="310"/>
      <c r="BX208" s="310"/>
      <c r="BY208" s="310"/>
      <c r="BZ208" s="311"/>
      <c r="CA208" s="311"/>
    </row>
    <row r="209" customFormat="false" ht="12.75" hidden="false" customHeight="true" outlineLevel="0" collapsed="false">
      <c r="Y209" s="162"/>
      <c r="Z209" s="176" t="s">
        <v>198</v>
      </c>
      <c r="AA209" s="302" t="e">
        <f aca="false">AA214/AA173</f>
        <v>#DIV/0!</v>
      </c>
      <c r="AB209" s="302" t="n">
        <f aca="false">AB214/AB173</f>
        <v>1.22773681946375</v>
      </c>
      <c r="AC209" s="302" t="e">
        <f aca="false">AC214/AC173</f>
        <v>#DIV/0!</v>
      </c>
      <c r="AD209" s="302" t="e">
        <f aca="false">AD214/AD173</f>
        <v>#DIV/0!</v>
      </c>
      <c r="AE209" s="302" t="e">
        <f aca="false">AE214/AE173</f>
        <v>#DIV/0!</v>
      </c>
      <c r="AO209" s="312"/>
      <c r="AP209" s="313" t="s">
        <v>203</v>
      </c>
      <c r="AQ209" s="314" t="e">
        <f aca="false">AQ49/SQRT(2)</f>
        <v>#DIV/0!</v>
      </c>
      <c r="AR209" s="314" t="e">
        <f aca="false">AR49/SQRT(2)</f>
        <v>#DIV/0!</v>
      </c>
      <c r="AS209" s="314" t="e">
        <f aca="false">AS49/SQRT(2)</f>
        <v>#DIV/0!</v>
      </c>
      <c r="AT209" s="314" t="e">
        <f aca="false">AT49/SQRT(2)</f>
        <v>#DIV/0!</v>
      </c>
      <c r="AU209" s="314" t="e">
        <f aca="false">AU49/SQRT(2)</f>
        <v>#DIV/0!</v>
      </c>
      <c r="BE209" s="312"/>
      <c r="BF209" s="313" t="s">
        <v>203</v>
      </c>
      <c r="BG209" s="315" t="e">
        <f aca="false">BG49/SQRT(2)</f>
        <v>#DIV/0!</v>
      </c>
      <c r="BH209" s="315" t="n">
        <f aca="false">BH49/SQRT(2)</f>
        <v>0.445280921798255</v>
      </c>
      <c r="BI209" s="315" t="e">
        <f aca="false">BI49/SQRT(2)</f>
        <v>#DIV/0!</v>
      </c>
      <c r="BJ209" s="314" t="e">
        <f aca="false">BJ49/SQRT(2)</f>
        <v>#DIV/0!</v>
      </c>
      <c r="BK209" s="314" t="e">
        <f aca="false">BK49/SQRT(2)</f>
        <v>#DIV/0!</v>
      </c>
      <c r="BU209" s="312"/>
      <c r="BV209" s="313" t="s">
        <v>203</v>
      </c>
      <c r="BW209" s="316" t="e">
        <f aca="false">BW49/SQRT(2)</f>
        <v>#DIV/0!</v>
      </c>
      <c r="BX209" s="316" t="n">
        <f aca="false">BX49/SQRT(2)</f>
        <v>0.0447889697899254</v>
      </c>
      <c r="BY209" s="316" t="e">
        <f aca="false">BY49/SQRT(2)</f>
        <v>#DIV/0!</v>
      </c>
      <c r="BZ209" s="314" t="e">
        <f aca="false">BZ49/SQRT(2)</f>
        <v>#DIV/0!</v>
      </c>
      <c r="CA209" s="314" t="e">
        <f aca="false">CA49/SQRT(2)</f>
        <v>#DIV/0!</v>
      </c>
    </row>
    <row r="210" customFormat="false" ht="12.75" hidden="false" customHeight="true" outlineLevel="0" collapsed="false">
      <c r="BU210" s="317" t="s">
        <v>170</v>
      </c>
      <c r="BV210" s="318" t="s">
        <v>148</v>
      </c>
      <c r="BW210" s="319" t="e">
        <f aca="false">SQRT(BW197*BW209^2/CHIINV((100-BW196)/100/2,BW197))</f>
        <v>#DIV/0!</v>
      </c>
      <c r="BX210" s="319" t="n">
        <f aca="false">SQRT(BX197*BX209^2/CHIINV((100-BX196)/100/2,BX197))</f>
        <v>0.0277507528729599</v>
      </c>
      <c r="BY210" s="319" t="e">
        <f aca="false">SQRT(BY197*BY209^2/CHIINV((100-BY196)/100/2,BY197))</f>
        <v>#DIV/0!</v>
      </c>
      <c r="BZ210" s="320" t="e">
        <f aca="false">SQRT(BZ197*BZ209^2/CHIINV((100-BZ196)/100/2,BZ197))</f>
        <v>#DIV/0!</v>
      </c>
      <c r="CA210" s="320" t="e">
        <f aca="false">SQRT(CA197*CA209^2/CHIINV((100-CA196)/100/2,CA197))</f>
        <v>#DIV/0!</v>
      </c>
    </row>
    <row r="211" customFormat="false" ht="12.75" hidden="false" customHeight="true" outlineLevel="0" collapsed="false">
      <c r="BU211" s="317"/>
      <c r="BV211" s="321" t="s">
        <v>150</v>
      </c>
      <c r="BW211" s="322" t="e">
        <f aca="false">SQRT(BW197*BW209^2/CHIINV(1-(100-BW196)/100/2,BW197))</f>
        <v>#DIV/0!</v>
      </c>
      <c r="BX211" s="322" t="n">
        <f aca="false">SQRT(BX197*BX209^2/CHIINV(1-(100-BX196)/100/2,BX197))</f>
        <v>0.130784174469105</v>
      </c>
      <c r="BY211" s="322" t="e">
        <f aca="false">SQRT(BY197*BY209^2/CHIINV(1-(100-BY196)/100/2,BY197))</f>
        <v>#DIV/0!</v>
      </c>
      <c r="BZ211" s="323" t="e">
        <f aca="false">SQRT(BZ197*BZ209^2/CHIINV(1-(100-BZ196)/100/2,BZ197))</f>
        <v>#DIV/0!</v>
      </c>
      <c r="CA211" s="323" t="e">
        <f aca="false">SQRT(CA197*CA209^2/CHIINV(1-(100-CA196)/100/2,CA197))</f>
        <v>#DIV/0!</v>
      </c>
    </row>
    <row r="212" customFormat="false" ht="12.75" hidden="false" customHeight="true" outlineLevel="0" collapsed="false">
      <c r="BU212" s="317"/>
      <c r="BV212" s="324" t="s">
        <v>204</v>
      </c>
      <c r="BW212" s="325" t="e">
        <f aca="false">SQRT(BW211/BW210)</f>
        <v>#DIV/0!</v>
      </c>
      <c r="BX212" s="325" t="n">
        <f aca="false">SQRT(BX211/BX210)</f>
        <v>2.17090196987462</v>
      </c>
      <c r="BY212" s="325" t="e">
        <f aca="false">SQRT(BY211/BY210)</f>
        <v>#DIV/0!</v>
      </c>
      <c r="BZ212" s="325" t="e">
        <f aca="false">SQRT(BZ211/BZ210)</f>
        <v>#DIV/0!</v>
      </c>
      <c r="CA212" s="325" t="e">
        <f aca="false">SQRT(CA211/CA210)</f>
        <v>#DIV/0!</v>
      </c>
    </row>
    <row r="213" customFormat="false" ht="12.75" hidden="false" customHeight="true" outlineLevel="0" collapsed="false">
      <c r="Y213" s="309" t="s">
        <v>205</v>
      </c>
      <c r="Z213" s="310"/>
      <c r="AA213" s="310"/>
      <c r="AB213" s="310"/>
      <c r="AC213" s="310"/>
      <c r="AD213" s="311"/>
      <c r="AE213" s="311"/>
    </row>
    <row r="214" customFormat="false" ht="12.75" hidden="false" customHeight="true" outlineLevel="0" collapsed="false">
      <c r="Y214" s="312"/>
      <c r="Z214" s="313" t="s">
        <v>206</v>
      </c>
      <c r="AA214" s="314" t="e">
        <f aca="false">AA49/SQRT(2)</f>
        <v>#DIV/0!</v>
      </c>
      <c r="AB214" s="314" t="n">
        <f aca="false">AB49/SQRT(2)</f>
        <v>103.404175079028</v>
      </c>
      <c r="AC214" s="314" t="e">
        <f aca="false">AC49/SQRT(2)</f>
        <v>#DIV/0!</v>
      </c>
      <c r="AD214" s="314" t="e">
        <f aca="false">AD49/SQRT(2)</f>
        <v>#DIV/0!</v>
      </c>
      <c r="AE214" s="314" t="e">
        <f aca="false">AE49/SQRT(2)</f>
        <v>#DIV/0!</v>
      </c>
    </row>
    <row r="215" customFormat="false" ht="12.75" hidden="false" customHeight="true" outlineLevel="0" collapsed="false">
      <c r="Y215" s="317" t="s">
        <v>170</v>
      </c>
      <c r="Z215" s="318" t="s">
        <v>148</v>
      </c>
      <c r="AA215" s="320" t="e">
        <f aca="false">SQRT(AA197*AA214^2/CHIINV((100-AA196)/100/2,AA197))</f>
        <v>#DIV/0!</v>
      </c>
      <c r="AB215" s="320" t="n">
        <f aca="false">SQRT(AB197*AB214^2/CHIINV((100-AB196)/100/2,AB197))</f>
        <v>64.0680891324237</v>
      </c>
      <c r="AC215" s="320" t="e">
        <f aca="false">SQRT(AC197*AC214^2/CHIINV((100-AC196)/100/2,AC197))</f>
        <v>#DIV/0!</v>
      </c>
      <c r="AD215" s="320" t="e">
        <f aca="false">SQRT(AD197*AD214^2/CHIINV((100-AD196)/100/2,AD197))</f>
        <v>#DIV/0!</v>
      </c>
      <c r="AE215" s="320" t="e">
        <f aca="false">SQRT(AE197*AE214^2/CHIINV((100-AE196)/100/2,AE197))</f>
        <v>#DIV/0!</v>
      </c>
    </row>
    <row r="216" customFormat="false" ht="12.75" hidden="false" customHeight="true" outlineLevel="0" collapsed="false">
      <c r="Y216" s="317"/>
      <c r="Z216" s="321" t="s">
        <v>150</v>
      </c>
      <c r="AA216" s="323" t="e">
        <f aca="false">SQRT(AA197*AA214^2/CHIINV(1-(100-AA196)/100/2,AA197))</f>
        <v>#DIV/0!</v>
      </c>
      <c r="AB216" s="323" t="n">
        <f aca="false">SQRT(AB197*AB214^2/CHIINV(1-(100-AB196)/100/2,AB197))</f>
        <v>301.941074728879</v>
      </c>
      <c r="AC216" s="323" t="e">
        <f aca="false">SQRT(AC197*AC214^2/CHIINV(1-(100-AC196)/100/2,AC197))</f>
        <v>#DIV/0!</v>
      </c>
      <c r="AD216" s="323" t="e">
        <f aca="false">SQRT(AD197*AD214^2/CHIINV(1-(100-AD196)/100/2,AD197))</f>
        <v>#DIV/0!</v>
      </c>
      <c r="AE216" s="323" t="e">
        <f aca="false">SQRT(AE197*AE214^2/CHIINV(1-(100-AE196)/100/2,AE197))</f>
        <v>#DIV/0!</v>
      </c>
    </row>
    <row r="217" customFormat="false" ht="12" hidden="false" customHeight="true" outlineLevel="0" collapsed="false">
      <c r="Y217" s="317"/>
      <c r="Z217" s="324" t="s">
        <v>204</v>
      </c>
      <c r="AA217" s="325" t="e">
        <f aca="false">SQRT(AA216/AA215)</f>
        <v>#DIV/0!</v>
      </c>
      <c r="AB217" s="325" t="n">
        <f aca="false">SQRT(AB216/AB215)</f>
        <v>2.17090196987462</v>
      </c>
      <c r="AC217" s="325" t="e">
        <f aca="false">SQRT(AC216/AC215)</f>
        <v>#DIV/0!</v>
      </c>
      <c r="AD217" s="325" t="e">
        <f aca="false">SQRT(AD216/AD215)</f>
        <v>#DIV/0!</v>
      </c>
      <c r="AE217" s="325" t="e">
        <f aca="false">SQRT(AE216/AE215)</f>
        <v>#DIV/0!</v>
      </c>
    </row>
    <row r="218" customFormat="false" ht="12.75" hidden="false" customHeight="true" outlineLevel="0" collapsed="false"/>
    <row r="219" customFormat="false" ht="12.75" hidden="false" customHeight="false" outlineLevel="0" collapsed="false">
      <c r="R219" s="152" t="s">
        <v>36</v>
      </c>
      <c r="U219" s="152" t="str">
        <f aca="false">CONCATENATE($B$59,"-",$B$28," difference")</f>
        <v>Exptal-Control difference</v>
      </c>
      <c r="V219" s="152"/>
      <c r="Y219" s="152" t="s">
        <v>36</v>
      </c>
      <c r="AA219" s="152" t="str">
        <f aca="false">CONCATENATE($B$59,"-",$B$28," difference")</f>
        <v>Exptal-Control difference</v>
      </c>
      <c r="AH219" s="152" t="s">
        <v>163</v>
      </c>
      <c r="AI219" s="152"/>
      <c r="AK219" s="152" t="str">
        <f aca="false">CONCATENATE($B$59,"-",$B$28," difference")</f>
        <v>Exptal-Control difference</v>
      </c>
      <c r="AL219" s="152"/>
      <c r="AM219" s="152"/>
      <c r="AN219" s="152"/>
      <c r="AO219" s="152" t="s">
        <v>163</v>
      </c>
      <c r="AP219" s="152"/>
      <c r="AQ219" s="152" t="str">
        <f aca="false">CONCATENATE($B$59,"-",$B$28," difference")</f>
        <v>Exptal-Control difference</v>
      </c>
      <c r="AR219" s="152"/>
      <c r="AS219" s="152"/>
      <c r="AT219" s="152"/>
      <c r="AU219" s="152"/>
      <c r="AX219" s="152" t="s">
        <v>38</v>
      </c>
      <c r="AY219" s="152"/>
      <c r="BA219" s="152" t="str">
        <f aca="false">CONCATENATE($B$59,"-",$B$28," difference")</f>
        <v>Exptal-Control difference</v>
      </c>
      <c r="BB219" s="152"/>
      <c r="BC219" s="152"/>
      <c r="BD219" s="152"/>
      <c r="BE219" s="152" t="s">
        <v>38</v>
      </c>
      <c r="BF219" s="152"/>
      <c r="BG219" s="152" t="str">
        <f aca="false">CONCATENATE($B$59,"-",$B$28," difference")</f>
        <v>Exptal-Control difference</v>
      </c>
      <c r="BH219" s="152"/>
      <c r="BI219" s="152"/>
      <c r="BJ219" s="152"/>
      <c r="BK219" s="152"/>
      <c r="BN219" s="152" t="s">
        <v>164</v>
      </c>
      <c r="BO219" s="152"/>
      <c r="BQ219" s="152" t="str">
        <f aca="false">CONCATENATE($B$59,"-",$B$28," difference")</f>
        <v>Exptal-Control difference</v>
      </c>
      <c r="BU219" s="152" t="s">
        <v>164</v>
      </c>
      <c r="BW219" s="152" t="str">
        <f aca="false">CONCATENATE($B$59,"-",$B$28," difference")</f>
        <v>Exptal-Control difference</v>
      </c>
    </row>
    <row r="220" customFormat="false" ht="25.5" hidden="false" customHeight="true" outlineLevel="0" collapsed="false">
      <c r="R220" s="326" t="s">
        <v>207</v>
      </c>
      <c r="S220" s="326"/>
      <c r="T220" s="327"/>
      <c r="U220" s="328" t="str">
        <f aca="false">U27</f>
        <v>Pre1</v>
      </c>
      <c r="V220" s="328" t="str">
        <f aca="false">V27</f>
        <v>Pre2</v>
      </c>
      <c r="W220" s="152"/>
      <c r="X220" s="152"/>
      <c r="Y220" s="329" t="s">
        <v>208</v>
      </c>
      <c r="Z220" s="330"/>
      <c r="AA220" s="328" t="str">
        <f aca="false">AA27</f>
        <v>Pre2-Pre1</v>
      </c>
      <c r="AB220" s="328" t="str">
        <f aca="false">AB27</f>
        <v>Post1-Pre2</v>
      </c>
      <c r="AC220" s="328" t="str">
        <f aca="false">AC27</f>
        <v>Post2-Pre2</v>
      </c>
      <c r="AD220" s="328" t="str">
        <f aca="false">AD27</f>
        <v>Post2-Post1</v>
      </c>
      <c r="AE220" s="328" t="str">
        <f aca="false">AE27</f>
        <v>other effect</v>
      </c>
      <c r="AH220" s="326" t="s">
        <v>209</v>
      </c>
      <c r="AI220" s="326"/>
      <c r="AJ220" s="327"/>
      <c r="AK220" s="328" t="str">
        <f aca="false">AK27</f>
        <v>Pre1</v>
      </c>
      <c r="AL220" s="328" t="str">
        <f aca="false">AL27</f>
        <v>Pre2</v>
      </c>
      <c r="AM220" s="152"/>
      <c r="AN220" s="152"/>
      <c r="AO220" s="331" t="s">
        <v>210</v>
      </c>
      <c r="AP220" s="332"/>
      <c r="AQ220" s="328" t="str">
        <f aca="false">AQ27</f>
        <v>Pre2-Pre1</v>
      </c>
      <c r="AR220" s="328" t="str">
        <f aca="false">AR27</f>
        <v>Post1-Pre2</v>
      </c>
      <c r="AS220" s="328" t="str">
        <f aca="false">AS27</f>
        <v>Post2-Pre2</v>
      </c>
      <c r="AT220" s="328" t="str">
        <f aca="false">AT27</f>
        <v>Post2-Post1</v>
      </c>
      <c r="AU220" s="328" t="str">
        <f aca="false">AU27</f>
        <v>other effect</v>
      </c>
      <c r="AX220" s="326" t="s">
        <v>211</v>
      </c>
      <c r="AY220" s="326"/>
      <c r="AZ220" s="327"/>
      <c r="BA220" s="328" t="str">
        <f aca="false">BA27</f>
        <v>Pre1</v>
      </c>
      <c r="BB220" s="328" t="str">
        <f aca="false">BB27</f>
        <v>Pre2</v>
      </c>
      <c r="BC220" s="152"/>
      <c r="BD220" s="152"/>
      <c r="BE220" s="333" t="s">
        <v>212</v>
      </c>
      <c r="BF220" s="333"/>
      <c r="BG220" s="328" t="str">
        <f aca="false">BG27</f>
        <v>Pre2-Pre1</v>
      </c>
      <c r="BH220" s="328" t="str">
        <f aca="false">BH27</f>
        <v>Post1-Pre2</v>
      </c>
      <c r="BI220" s="328" t="str">
        <f aca="false">BI27</f>
        <v>Post2-Pre2</v>
      </c>
      <c r="BJ220" s="328" t="str">
        <f aca="false">BJ27</f>
        <v>Post2-Post1</v>
      </c>
      <c r="BK220" s="328" t="str">
        <f aca="false">BK27</f>
        <v>other effect</v>
      </c>
      <c r="BN220" s="326" t="s">
        <v>211</v>
      </c>
      <c r="BO220" s="326"/>
      <c r="BP220" s="327"/>
      <c r="BQ220" s="328" t="str">
        <f aca="false">BQ27</f>
        <v>Pre1</v>
      </c>
      <c r="BR220" s="328" t="str">
        <f aca="false">BR27</f>
        <v>Pre2</v>
      </c>
      <c r="BS220" s="152"/>
      <c r="BT220" s="152"/>
      <c r="BU220" s="333" t="s">
        <v>212</v>
      </c>
      <c r="BV220" s="333"/>
      <c r="BW220" s="328" t="str">
        <f aca="false">BW27</f>
        <v>Pre2-Pre1</v>
      </c>
      <c r="BX220" s="328" t="str">
        <f aca="false">BX27</f>
        <v>Post1-Pre2</v>
      </c>
      <c r="BY220" s="328" t="str">
        <f aca="false">BY27</f>
        <v>Post2-Pre2</v>
      </c>
      <c r="BZ220" s="328" t="str">
        <f aca="false">BZ27</f>
        <v>Post2-Post1</v>
      </c>
      <c r="CA220" s="328" t="str">
        <f aca="false">CA27</f>
        <v>other effect</v>
      </c>
    </row>
    <row r="221" customFormat="false" ht="12.75" hidden="false" customHeight="false" outlineLevel="0" collapsed="false">
      <c r="R221" s="312"/>
      <c r="S221" s="334" t="s">
        <v>142</v>
      </c>
      <c r="T221" s="334"/>
      <c r="U221" s="335" t="e">
        <f aca="false">U105</f>
        <v>#DIV/0!</v>
      </c>
      <c r="V221" s="335" t="n">
        <f aca="false">V105</f>
        <v>0.835599250745471</v>
      </c>
      <c r="W221" s="152"/>
      <c r="X221" s="152"/>
      <c r="Y221" s="312"/>
      <c r="Z221" s="334" t="s">
        <v>142</v>
      </c>
      <c r="AA221" s="335" t="e">
        <f aca="false">AA105</f>
        <v>#DIV/0!</v>
      </c>
      <c r="AB221" s="335" t="n">
        <f aca="false">AB105</f>
        <v>0.890386915509648</v>
      </c>
      <c r="AC221" s="335" t="e">
        <f aca="false">AC105</f>
        <v>#DIV/0!</v>
      </c>
      <c r="AD221" s="335" t="e">
        <f aca="false">AD105</f>
        <v>#DIV/0!</v>
      </c>
      <c r="AE221" s="335" t="e">
        <f aca="false">AE105</f>
        <v>#DIV/0!</v>
      </c>
      <c r="AH221" s="312"/>
      <c r="AI221" s="334" t="s">
        <v>142</v>
      </c>
      <c r="AJ221" s="313"/>
      <c r="AK221" s="335" t="e">
        <f aca="false">AK105</f>
        <v>#DIV/0!</v>
      </c>
      <c r="AL221" s="335" t="e">
        <f aca="false">AL105</f>
        <v>#VALUE!</v>
      </c>
      <c r="AM221" s="152"/>
      <c r="AN221" s="152"/>
      <c r="AO221" s="312"/>
      <c r="AP221" s="334" t="s">
        <v>142</v>
      </c>
      <c r="AQ221" s="335" t="e">
        <f aca="false">AQ105</f>
        <v>#DIV/0!</v>
      </c>
      <c r="AR221" s="335" t="e">
        <f aca="false">AR105</f>
        <v>#DIV/0!</v>
      </c>
      <c r="AS221" s="335" t="e">
        <f aca="false">AS105</f>
        <v>#DIV/0!</v>
      </c>
      <c r="AT221" s="335" t="e">
        <f aca="false">AT105</f>
        <v>#DIV/0!</v>
      </c>
      <c r="AU221" s="335" t="e">
        <f aca="false">AU105</f>
        <v>#DIV/0!</v>
      </c>
      <c r="AX221" s="312"/>
      <c r="AY221" s="334" t="s">
        <v>142</v>
      </c>
      <c r="AZ221" s="334"/>
      <c r="BA221" s="335" t="e">
        <f aca="false">BA105</f>
        <v>#DIV/0!</v>
      </c>
      <c r="BB221" s="335" t="e">
        <f aca="false">BB105</f>
        <v>#VALUE!</v>
      </c>
      <c r="BC221" s="152"/>
      <c r="BD221" s="152"/>
      <c r="BE221" s="312"/>
      <c r="BF221" s="334" t="s">
        <v>142</v>
      </c>
      <c r="BG221" s="335" t="e">
        <f aca="false">BG105</f>
        <v>#DIV/0!</v>
      </c>
      <c r="BH221" s="335" t="n">
        <f aca="false">BH105</f>
        <v>0.940916888061857</v>
      </c>
      <c r="BI221" s="335" t="e">
        <f aca="false">BI105</f>
        <v>#DIV/0!</v>
      </c>
      <c r="BJ221" s="335" t="e">
        <f aca="false">BJ105</f>
        <v>#DIV/0!</v>
      </c>
      <c r="BK221" s="335" t="e">
        <f aca="false">BK105</f>
        <v>#DIV/0!</v>
      </c>
      <c r="BN221" s="312"/>
      <c r="BO221" s="334" t="s">
        <v>142</v>
      </c>
      <c r="BP221" s="334"/>
      <c r="BQ221" s="335" t="e">
        <f aca="false">BQ105</f>
        <v>#DIV/0!</v>
      </c>
      <c r="BR221" s="335" t="n">
        <f aca="false">BR105</f>
        <v>0.892963535139198</v>
      </c>
      <c r="BS221" s="152"/>
      <c r="BT221" s="152"/>
      <c r="BU221" s="312"/>
      <c r="BV221" s="334" t="s">
        <v>142</v>
      </c>
      <c r="BW221" s="335" t="e">
        <f aca="false">BW105</f>
        <v>#DIV/0!</v>
      </c>
      <c r="BX221" s="335" t="n">
        <f aca="false">BX105</f>
        <v>0.939265502994745</v>
      </c>
      <c r="BY221" s="335" t="e">
        <f aca="false">BY105</f>
        <v>#DIV/0!</v>
      </c>
      <c r="BZ221" s="335" t="e">
        <f aca="false">BZ105</f>
        <v>#DIV/0!</v>
      </c>
      <c r="CA221" s="335" t="e">
        <f aca="false">CA105</f>
        <v>#DIV/0!</v>
      </c>
    </row>
    <row r="222" customFormat="false" ht="12.75" hidden="false" customHeight="false" outlineLevel="0" collapsed="false">
      <c r="R222" s="312"/>
      <c r="S222" s="336" t="s">
        <v>143</v>
      </c>
      <c r="T222" s="336"/>
      <c r="U222" s="337" t="n">
        <f aca="false">U158</f>
        <v>90</v>
      </c>
      <c r="V222" s="337" t="n">
        <f aca="false">V158</f>
        <v>90</v>
      </c>
      <c r="W222" s="152"/>
      <c r="X222" s="152"/>
      <c r="Y222" s="312"/>
      <c r="Z222" s="336" t="s">
        <v>143</v>
      </c>
      <c r="AA222" s="337" t="n">
        <f aca="false">AA158</f>
        <v>90</v>
      </c>
      <c r="AB222" s="337" t="n">
        <f aca="false">AB158</f>
        <v>90</v>
      </c>
      <c r="AC222" s="337" t="n">
        <f aca="false">AC158</f>
        <v>90</v>
      </c>
      <c r="AD222" s="337" t="n">
        <f aca="false">AD158</f>
        <v>90</v>
      </c>
      <c r="AE222" s="337" t="n">
        <f aca="false">AE158</f>
        <v>90</v>
      </c>
      <c r="AH222" s="312"/>
      <c r="AI222" s="336" t="s">
        <v>143</v>
      </c>
      <c r="AJ222" s="338"/>
      <c r="AK222" s="337" t="n">
        <f aca="false">AK158</f>
        <v>90</v>
      </c>
      <c r="AL222" s="337" t="n">
        <f aca="false">AL158</f>
        <v>90</v>
      </c>
      <c r="AM222" s="152"/>
      <c r="AN222" s="152"/>
      <c r="AO222" s="312"/>
      <c r="AP222" s="336" t="s">
        <v>143</v>
      </c>
      <c r="AQ222" s="337" t="n">
        <f aca="false">AQ158</f>
        <v>90</v>
      </c>
      <c r="AR222" s="337" t="n">
        <f aca="false">AR158</f>
        <v>90</v>
      </c>
      <c r="AS222" s="337" t="n">
        <f aca="false">AS158</f>
        <v>90</v>
      </c>
      <c r="AT222" s="337" t="n">
        <f aca="false">AT158</f>
        <v>90</v>
      </c>
      <c r="AU222" s="337" t="n">
        <f aca="false">AU158</f>
        <v>90</v>
      </c>
      <c r="AX222" s="312"/>
      <c r="AY222" s="336" t="s">
        <v>143</v>
      </c>
      <c r="AZ222" s="336"/>
      <c r="BA222" s="337" t="n">
        <f aca="false">BA158</f>
        <v>90</v>
      </c>
      <c r="BB222" s="337" t="n">
        <f aca="false">BB158</f>
        <v>90</v>
      </c>
      <c r="BC222" s="152"/>
      <c r="BD222" s="152"/>
      <c r="BE222" s="312"/>
      <c r="BF222" s="336" t="s">
        <v>143</v>
      </c>
      <c r="BG222" s="337" t="n">
        <f aca="false">BG158</f>
        <v>90</v>
      </c>
      <c r="BH222" s="337" t="n">
        <f aca="false">BH158</f>
        <v>90</v>
      </c>
      <c r="BI222" s="337" t="n">
        <f aca="false">BI158</f>
        <v>90</v>
      </c>
      <c r="BJ222" s="337" t="n">
        <f aca="false">BJ158</f>
        <v>90</v>
      </c>
      <c r="BK222" s="337" t="n">
        <f aca="false">BK158</f>
        <v>90</v>
      </c>
      <c r="BN222" s="312"/>
      <c r="BO222" s="336" t="s">
        <v>143</v>
      </c>
      <c r="BP222" s="336"/>
      <c r="BQ222" s="337" t="n">
        <f aca="false">BQ158</f>
        <v>90</v>
      </c>
      <c r="BR222" s="337" t="n">
        <f aca="false">BR158</f>
        <v>90</v>
      </c>
      <c r="BS222" s="152"/>
      <c r="BT222" s="152"/>
      <c r="BU222" s="312"/>
      <c r="BV222" s="336" t="s">
        <v>143</v>
      </c>
      <c r="BW222" s="337" t="n">
        <f aca="false">BW158</f>
        <v>90</v>
      </c>
      <c r="BX222" s="337" t="n">
        <f aca="false">BX158</f>
        <v>90</v>
      </c>
      <c r="BY222" s="337" t="n">
        <f aca="false">BY158</f>
        <v>90</v>
      </c>
      <c r="BZ222" s="337" t="n">
        <f aca="false">BZ158</f>
        <v>90</v>
      </c>
      <c r="CA222" s="337" t="n">
        <f aca="false">CA158</f>
        <v>90</v>
      </c>
    </row>
    <row r="223" customFormat="false" ht="12.75" hidden="false" customHeight="false" outlineLevel="0" collapsed="false">
      <c r="R223" s="312"/>
      <c r="S223" s="334" t="s">
        <v>144</v>
      </c>
      <c r="T223" s="334"/>
      <c r="U223" s="339" t="e">
        <f aca="false">U106</f>
        <v>#DIV/0!</v>
      </c>
      <c r="V223" s="339" t="n">
        <f aca="false">V106</f>
        <v>4.6725904429823</v>
      </c>
      <c r="W223" s="152"/>
      <c r="X223" s="152"/>
      <c r="Y223" s="312"/>
      <c r="Z223" s="334" t="s">
        <v>144</v>
      </c>
      <c r="AA223" s="340" t="e">
        <f aca="false">AA106</f>
        <v>#DIV/0!</v>
      </c>
      <c r="AB223" s="339" t="n">
        <f aca="false">AB106</f>
        <v>4.93173166343196</v>
      </c>
      <c r="AC223" s="339" t="e">
        <f aca="false">AC106</f>
        <v>#DIV/0!</v>
      </c>
      <c r="AD223" s="339" t="e">
        <f aca="false">AD106</f>
        <v>#DIV/0!</v>
      </c>
      <c r="AE223" s="339" t="e">
        <f aca="false">AE106</f>
        <v>#DIV/0!</v>
      </c>
      <c r="AH223" s="312"/>
      <c r="AI223" s="334" t="s">
        <v>144</v>
      </c>
      <c r="AJ223" s="313"/>
      <c r="AK223" s="339" t="e">
        <f aca="false">AK106</f>
        <v>#DIV/0!</v>
      </c>
      <c r="AL223" s="339" t="e">
        <f aca="false">AL106</f>
        <v>#VALUE!</v>
      </c>
      <c r="AM223" s="152"/>
      <c r="AN223" s="152"/>
      <c r="AO223" s="312"/>
      <c r="AP223" s="334" t="s">
        <v>144</v>
      </c>
      <c r="AQ223" s="340" t="e">
        <f aca="false">AQ106</f>
        <v>#DIV/0!</v>
      </c>
      <c r="AR223" s="340" t="e">
        <f aca="false">AR106</f>
        <v>#DIV/0!</v>
      </c>
      <c r="AS223" s="340" t="e">
        <f aca="false">AS106</f>
        <v>#DIV/0!</v>
      </c>
      <c r="AT223" s="340" t="e">
        <f aca="false">AT106</f>
        <v>#DIV/0!</v>
      </c>
      <c r="AU223" s="340" t="e">
        <f aca="false">AU106</f>
        <v>#DIV/0!</v>
      </c>
      <c r="AX223" s="312"/>
      <c r="AY223" s="334" t="s">
        <v>144</v>
      </c>
      <c r="AZ223" s="334"/>
      <c r="BA223" s="339" t="e">
        <f aca="false">BA106</f>
        <v>#DIV/0!</v>
      </c>
      <c r="BB223" s="339" t="e">
        <f aca="false">BB106</f>
        <v>#VALUE!</v>
      </c>
      <c r="BC223" s="152"/>
      <c r="BD223" s="152"/>
      <c r="BE223" s="312"/>
      <c r="BF223" s="334" t="s">
        <v>144</v>
      </c>
      <c r="BG223" s="340" t="e">
        <f aca="false">BG106</f>
        <v>#DIV/0!</v>
      </c>
      <c r="BH223" s="339" t="n">
        <f aca="false">BH106</f>
        <v>4.79251082873633</v>
      </c>
      <c r="BI223" s="339" t="e">
        <f aca="false">BI106</f>
        <v>#DIV/0!</v>
      </c>
      <c r="BJ223" s="339" t="e">
        <f aca="false">BJ106</f>
        <v>#DIV/0!</v>
      </c>
      <c r="BK223" s="339" t="e">
        <f aca="false">BK106</f>
        <v>#DIV/0!</v>
      </c>
      <c r="BN223" s="312"/>
      <c r="BO223" s="334" t="s">
        <v>144</v>
      </c>
      <c r="BP223" s="334"/>
      <c r="BQ223" s="339" t="e">
        <f aca="false">BQ106</f>
        <v>#DIV/0!</v>
      </c>
      <c r="BR223" s="339" t="n">
        <f aca="false">BR106</f>
        <v>3.3326560050697</v>
      </c>
      <c r="BS223" s="152"/>
      <c r="BT223" s="152"/>
      <c r="BU223" s="312"/>
      <c r="BV223" s="334" t="s">
        <v>144</v>
      </c>
      <c r="BW223" s="340" t="e">
        <f aca="false">BW106</f>
        <v>#DIV/0!</v>
      </c>
      <c r="BX223" s="339" t="n">
        <f aca="false">BX106</f>
        <v>4.79403599039463</v>
      </c>
      <c r="BY223" s="339" t="e">
        <f aca="false">BY106</f>
        <v>#DIV/0!</v>
      </c>
      <c r="BZ223" s="339" t="e">
        <f aca="false">BZ106</f>
        <v>#DIV/0!</v>
      </c>
      <c r="CA223" s="339" t="e">
        <f aca="false">CA106</f>
        <v>#DIV/0!</v>
      </c>
    </row>
    <row r="224" customFormat="false" ht="12.75" hidden="false" customHeight="false" outlineLevel="0" collapsed="false">
      <c r="R224" s="312"/>
      <c r="S224" s="313" t="s">
        <v>145</v>
      </c>
      <c r="T224" s="313"/>
      <c r="U224" s="341" t="e">
        <f aca="false">U101</f>
        <v>#DIV/0!</v>
      </c>
      <c r="V224" s="341" t="n">
        <f aca="false">V101</f>
        <v>11.4532047917405</v>
      </c>
      <c r="W224" s="152"/>
      <c r="X224" s="152"/>
      <c r="Y224" s="312"/>
      <c r="Z224" s="313" t="s">
        <v>145</v>
      </c>
      <c r="AA224" s="341" t="e">
        <f aca="false">AA101</f>
        <v>#DIV/0!</v>
      </c>
      <c r="AB224" s="341" t="n">
        <f aca="false">AB101</f>
        <v>14.5754945908118</v>
      </c>
      <c r="AC224" s="341" t="e">
        <f aca="false">AC101</f>
        <v>#DIV/0!</v>
      </c>
      <c r="AD224" s="341" t="e">
        <f aca="false">AD101</f>
        <v>#DIV/0!</v>
      </c>
      <c r="AE224" s="341" t="e">
        <f aca="false">AE101</f>
        <v>#DIV/0!</v>
      </c>
      <c r="AH224" s="312"/>
      <c r="AI224" s="313" t="s">
        <v>145</v>
      </c>
      <c r="AJ224" s="313"/>
      <c r="AK224" s="341" t="e">
        <f aca="false">AK101</f>
        <v>#DIV/0!</v>
      </c>
      <c r="AL224" s="341" t="e">
        <f aca="false">AL101</f>
        <v>#VALUE!</v>
      </c>
      <c r="AM224" s="152"/>
      <c r="AN224" s="152"/>
      <c r="AO224" s="312"/>
      <c r="AP224" s="313" t="s">
        <v>145</v>
      </c>
      <c r="AQ224" s="341" t="e">
        <f aca="false">AQ101</f>
        <v>#DIV/0!</v>
      </c>
      <c r="AR224" s="341" t="e">
        <f aca="false">AR101</f>
        <v>#DIV/0!</v>
      </c>
      <c r="AS224" s="341" t="e">
        <f aca="false">AS101</f>
        <v>#DIV/0!</v>
      </c>
      <c r="AT224" s="341" t="e">
        <f aca="false">AT101</f>
        <v>#DIV/0!</v>
      </c>
      <c r="AU224" s="341" t="e">
        <f aca="false">AU101</f>
        <v>#DIV/0!</v>
      </c>
      <c r="AX224" s="312"/>
      <c r="AY224" s="313" t="s">
        <v>145</v>
      </c>
      <c r="AZ224" s="313"/>
      <c r="BA224" s="341" t="e">
        <f aca="false">BA101</f>
        <v>#DIV/0!</v>
      </c>
      <c r="BB224" s="341" t="e">
        <f aca="false">BB101</f>
        <v>#VALUE!</v>
      </c>
      <c r="BC224" s="152"/>
      <c r="BD224" s="152"/>
      <c r="BE224" s="312"/>
      <c r="BF224" s="313" t="s">
        <v>145</v>
      </c>
      <c r="BG224" s="342" t="e">
        <f aca="false">BG101</f>
        <v>#DIV/0!</v>
      </c>
      <c r="BH224" s="342" t="n">
        <f aca="false">BH101</f>
        <v>-0.0351917138731245</v>
      </c>
      <c r="BI224" s="342" t="e">
        <f aca="false">BI101</f>
        <v>#DIV/0!</v>
      </c>
      <c r="BJ224" s="342" t="e">
        <f aca="false">BJ101</f>
        <v>#DIV/0!</v>
      </c>
      <c r="BK224" s="342" t="e">
        <f aca="false">BK101</f>
        <v>#DIV/0!</v>
      </c>
      <c r="BN224" s="312"/>
      <c r="BO224" s="313" t="s">
        <v>145</v>
      </c>
      <c r="BP224" s="313"/>
      <c r="BQ224" s="343" t="e">
        <f aca="false">BQ101</f>
        <v>#DIV/0!</v>
      </c>
      <c r="BR224" s="343" t="n">
        <f aca="false">BR101</f>
        <v>0.00343381586946899</v>
      </c>
      <c r="BS224" s="152"/>
      <c r="BT224" s="152"/>
      <c r="BU224" s="312"/>
      <c r="BV224" s="313" t="s">
        <v>145</v>
      </c>
      <c r="BW224" s="343" t="e">
        <f aca="false">BW101</f>
        <v>#DIV/0!</v>
      </c>
      <c r="BX224" s="343" t="n">
        <f aca="false">BX101</f>
        <v>-0.00363756530441707</v>
      </c>
      <c r="BY224" s="343" t="e">
        <f aca="false">BY101</f>
        <v>#DIV/0!</v>
      </c>
      <c r="BZ224" s="341" t="e">
        <f aca="false">BZ101</f>
        <v>#DIV/0!</v>
      </c>
      <c r="CA224" s="341" t="e">
        <f aca="false">CA101</f>
        <v>#DIV/0!</v>
      </c>
    </row>
    <row r="225" customFormat="false" ht="12.75" hidden="false" customHeight="true" outlineLevel="0" collapsed="false">
      <c r="R225" s="317" t="s">
        <v>170</v>
      </c>
      <c r="S225" s="318" t="s">
        <v>148</v>
      </c>
      <c r="T225" s="318"/>
      <c r="U225" s="320" t="e">
        <f aca="false">U224-TINV((100-U222)/100,U223)*U107</f>
        <v>#DIV/0!</v>
      </c>
      <c r="V225" s="320" t="n">
        <f aca="false">V224-TINV((100-V222)/100,V223)*V107</f>
        <v>-98.811924320884</v>
      </c>
      <c r="W225" s="152"/>
      <c r="X225" s="152"/>
      <c r="Y225" s="317" t="s">
        <v>170</v>
      </c>
      <c r="Z225" s="318" t="s">
        <v>148</v>
      </c>
      <c r="AA225" s="320" t="e">
        <f aca="false">AA224-TINV((100-AA222)/100,AA223)*AA$107</f>
        <v>#DIV/0!</v>
      </c>
      <c r="AB225" s="320" t="n">
        <f aca="false">AB224-TINV((100-AB222)/100,AB223)*AB107</f>
        <v>-197.082556419017</v>
      </c>
      <c r="AC225" s="320" t="e">
        <f aca="false">AC224-TINV((100-AC222)/100,AC223)*AC107</f>
        <v>#DIV/0!</v>
      </c>
      <c r="AD225" s="320" t="e">
        <f aca="false">AD224-TINV((100-AD222)/100,AD223)*AD107</f>
        <v>#DIV/0!</v>
      </c>
      <c r="AE225" s="320" t="e">
        <f aca="false">AE224-TINV((100-AE222)/100,AE223)*AE107</f>
        <v>#DIV/0!</v>
      </c>
      <c r="AH225" s="317" t="s">
        <v>170</v>
      </c>
      <c r="AI225" s="318" t="s">
        <v>148</v>
      </c>
      <c r="AJ225" s="344"/>
      <c r="AK225" s="320" t="e">
        <f aca="false">AK224-TINV((100-AK222)/100,AK223)*AK$107</f>
        <v>#DIV/0!</v>
      </c>
      <c r="AL225" s="320" t="e">
        <f aca="false">AL224-TINV((100-AL222)/100,AL223)*AL$107</f>
        <v>#VALUE!</v>
      </c>
      <c r="AM225" s="152"/>
      <c r="AN225" s="152"/>
      <c r="AO225" s="317" t="s">
        <v>170</v>
      </c>
      <c r="AP225" s="318" t="s">
        <v>148</v>
      </c>
      <c r="AQ225" s="320" t="e">
        <f aca="false">AQ224-TINV((100-AQ222)/100,AQ223)*AQ$107</f>
        <v>#DIV/0!</v>
      </c>
      <c r="AR225" s="320" t="e">
        <f aca="false">AR224-TINV((100-AR222)/100,AR223)*AR$107</f>
        <v>#DIV/0!</v>
      </c>
      <c r="AS225" s="320" t="e">
        <f aca="false">AS224-TINV((100-AS222)/100,AS223)*AS$107</f>
        <v>#DIV/0!</v>
      </c>
      <c r="AT225" s="320" t="e">
        <f aca="false">AT224-TINV((100-AT222)/100,AT223)*AT$107</f>
        <v>#DIV/0!</v>
      </c>
      <c r="AU225" s="320" t="e">
        <f aca="false">AU224-TINV((100-AU222)/100,AU223)*AU$107</f>
        <v>#DIV/0!</v>
      </c>
      <c r="AX225" s="317" t="s">
        <v>170</v>
      </c>
      <c r="AY225" s="318" t="s">
        <v>148</v>
      </c>
      <c r="AZ225" s="318"/>
      <c r="BA225" s="345" t="e">
        <f aca="false">BA224-TINV((100-BA222)/100,BA223)*BA$107</f>
        <v>#DIV/0!</v>
      </c>
      <c r="BB225" s="345" t="e">
        <f aca="false">BB224-TINV((100-BB222)/100,BB223)*BB$107</f>
        <v>#VALUE!</v>
      </c>
      <c r="BC225" s="152"/>
      <c r="BD225" s="152"/>
      <c r="BE225" s="317" t="s">
        <v>170</v>
      </c>
      <c r="BF225" s="318" t="s">
        <v>148</v>
      </c>
      <c r="BG225" s="345" t="e">
        <f aca="false">BG224-TINV((100-BG222)/100,BG223)*BG$107</f>
        <v>#DIV/0!</v>
      </c>
      <c r="BH225" s="345" t="n">
        <f aca="false">BH224-TINV((100-BH222)/100,BH223)*BH$107</f>
        <v>-0.986304258430937</v>
      </c>
      <c r="BI225" s="345" t="e">
        <f aca="false">BI224-TINV((100-BI222)/100,BI223)*BI$107</f>
        <v>#DIV/0!</v>
      </c>
      <c r="BJ225" s="345" t="e">
        <f aca="false">BJ224-TINV((100-BJ222)/100,BJ223)*BJ$107</f>
        <v>#DIV/0!</v>
      </c>
      <c r="BK225" s="345" t="e">
        <f aca="false">BK224-TINV((100-BK222)/100,BK223)*BK$107</f>
        <v>#DIV/0!</v>
      </c>
      <c r="BN225" s="317" t="s">
        <v>170</v>
      </c>
      <c r="BO225" s="318" t="s">
        <v>148</v>
      </c>
      <c r="BP225" s="318"/>
      <c r="BQ225" s="319" t="e">
        <f aca="false">BQ224-TINV((100-BQ222)/100,BQ223)*BQ107</f>
        <v>#DIV/0!</v>
      </c>
      <c r="BR225" s="319" t="n">
        <f aca="false">BR224-TINV((100-BR222)/100,BR223)*BR107</f>
        <v>-0.0518027188387028</v>
      </c>
      <c r="BS225" s="152"/>
      <c r="BT225" s="152"/>
      <c r="BU225" s="317" t="s">
        <v>170</v>
      </c>
      <c r="BV225" s="318" t="s">
        <v>148</v>
      </c>
      <c r="BW225" s="319" t="e">
        <f aca="false">BW224-TINV((100-BW222)/100,BW223)*BW107</f>
        <v>#DIV/0!</v>
      </c>
      <c r="BX225" s="319" t="n">
        <f aca="false">BX224-TINV((100-BX222)/100,BX223)*BX107</f>
        <v>-0.0992684737829474</v>
      </c>
      <c r="BY225" s="319" t="e">
        <f aca="false">BY224-TINV((100-BY222)/100,BY223)*BY107</f>
        <v>#DIV/0!</v>
      </c>
      <c r="BZ225" s="319" t="e">
        <f aca="false">BZ224-TINV((100-BZ222)/100,BZ223)*BZ107</f>
        <v>#DIV/0!</v>
      </c>
      <c r="CA225" s="319" t="e">
        <f aca="false">CA224-TINV((100-CA222)/100,CA223)*CA107</f>
        <v>#DIV/0!</v>
      </c>
    </row>
    <row r="226" customFormat="false" ht="12.75" hidden="false" customHeight="false" outlineLevel="0" collapsed="false">
      <c r="R226" s="317"/>
      <c r="S226" s="321" t="s">
        <v>150</v>
      </c>
      <c r="T226" s="321"/>
      <c r="U226" s="323" t="e">
        <f aca="false">U224+TINV((100-U222)/100,U223)*U107</f>
        <v>#DIV/0!</v>
      </c>
      <c r="V226" s="323" t="n">
        <f aca="false">V224+TINV((100-V222)/100,V223)*V107</f>
        <v>121.718333904365</v>
      </c>
      <c r="W226" s="152"/>
      <c r="X226" s="152"/>
      <c r="Y226" s="317"/>
      <c r="Z226" s="321" t="s">
        <v>150</v>
      </c>
      <c r="AA226" s="323" t="e">
        <f aca="false">AA224+TINV((100-AA222)/100,AA223)*AA$107</f>
        <v>#DIV/0!</v>
      </c>
      <c r="AB226" s="323" t="n">
        <f aca="false">AB224+TINV((100-AB222)/100,AB223)*AB107</f>
        <v>226.233545600641</v>
      </c>
      <c r="AC226" s="323" t="e">
        <f aca="false">AC224+TINV((100-AC222)/100,AC223)*AC107</f>
        <v>#DIV/0!</v>
      </c>
      <c r="AD226" s="323" t="e">
        <f aca="false">AD224+TINV((100-AD222)/100,AD223)*AD107</f>
        <v>#DIV/0!</v>
      </c>
      <c r="AE226" s="323" t="e">
        <f aca="false">AE224+TINV((100-AE222)/100,AE223)*AE107</f>
        <v>#DIV/0!</v>
      </c>
      <c r="AH226" s="317"/>
      <c r="AI226" s="321" t="s">
        <v>150</v>
      </c>
      <c r="AJ226" s="346"/>
      <c r="AK226" s="323" t="e">
        <f aca="false">AK224+TINV((100-AK222)/100,AK223)*AK$107</f>
        <v>#DIV/0!</v>
      </c>
      <c r="AL226" s="323" t="e">
        <f aca="false">AL224+TINV((100-AL222)/100,AL223)*AL$107</f>
        <v>#VALUE!</v>
      </c>
      <c r="AM226" s="152"/>
      <c r="AN226" s="152"/>
      <c r="AO226" s="317"/>
      <c r="AP226" s="321" t="s">
        <v>150</v>
      </c>
      <c r="AQ226" s="323" t="e">
        <f aca="false">AQ224+TINV((100-AQ222)/100,AQ223)*AQ$107</f>
        <v>#DIV/0!</v>
      </c>
      <c r="AR226" s="323" t="e">
        <f aca="false">AR224+TINV((100-AR222)/100,AR223)*AR$107</f>
        <v>#DIV/0!</v>
      </c>
      <c r="AS226" s="323" t="e">
        <f aca="false">AS224+TINV((100-AS222)/100,AS223)*AS$107</f>
        <v>#DIV/0!</v>
      </c>
      <c r="AT226" s="323" t="e">
        <f aca="false">AT224+TINV((100-AT222)/100,AT223)*AT$107</f>
        <v>#DIV/0!</v>
      </c>
      <c r="AU226" s="323" t="e">
        <f aca="false">AU224+TINV((100-AU222)/100,AU223)*AU$107</f>
        <v>#DIV/0!</v>
      </c>
      <c r="AX226" s="317"/>
      <c r="AY226" s="321" t="s">
        <v>150</v>
      </c>
      <c r="AZ226" s="321"/>
      <c r="BA226" s="347" t="e">
        <f aca="false">BA224+TINV((100-BA222)/100,BA223)*BA$107</f>
        <v>#DIV/0!</v>
      </c>
      <c r="BB226" s="347" t="e">
        <f aca="false">BB224+TINV((100-BB222)/100,BB223)*BB$107</f>
        <v>#VALUE!</v>
      </c>
      <c r="BC226" s="152"/>
      <c r="BD226" s="152"/>
      <c r="BE226" s="317"/>
      <c r="BF226" s="321" t="s">
        <v>150</v>
      </c>
      <c r="BG226" s="347" t="e">
        <f aca="false">BG224+TINV((100-BG222)/100,BG223)*BG$107</f>
        <v>#DIV/0!</v>
      </c>
      <c r="BH226" s="347" t="n">
        <f aca="false">BH224+TINV((100-BH222)/100,BH223)*BH$107</f>
        <v>0.915920830684688</v>
      </c>
      <c r="BI226" s="347" t="e">
        <f aca="false">BI224+TINV((100-BI222)/100,BI223)*BI$107</f>
        <v>#DIV/0!</v>
      </c>
      <c r="BJ226" s="347" t="e">
        <f aca="false">BJ224+TINV((100-BJ222)/100,BJ223)*BJ$107</f>
        <v>#DIV/0!</v>
      </c>
      <c r="BK226" s="347" t="e">
        <f aca="false">BK224+TINV((100-BK222)/100,BK223)*BK$107</f>
        <v>#DIV/0!</v>
      </c>
      <c r="BN226" s="317"/>
      <c r="BO226" s="321" t="s">
        <v>150</v>
      </c>
      <c r="BP226" s="321"/>
      <c r="BQ226" s="322" t="e">
        <f aca="false">BQ224+TINV((100-BQ222)/100,BQ223)*BQ107</f>
        <v>#DIV/0!</v>
      </c>
      <c r="BR226" s="322" t="n">
        <f aca="false">BR224+TINV((100-BR222)/100,BR223)*BR107</f>
        <v>0.0586703505776408</v>
      </c>
      <c r="BS226" s="152"/>
      <c r="BT226" s="152"/>
      <c r="BU226" s="317"/>
      <c r="BV226" s="321" t="s">
        <v>150</v>
      </c>
      <c r="BW226" s="322" t="e">
        <f aca="false">BW224+TINV((100-BW222)/100,BW223)*BW107</f>
        <v>#DIV/0!</v>
      </c>
      <c r="BX226" s="322" t="n">
        <f aca="false">BX224+TINV((100-BX222)/100,BX223)*BX107</f>
        <v>0.0919933431741133</v>
      </c>
      <c r="BY226" s="322" t="e">
        <f aca="false">BY224+TINV((100-BY222)/100,BY223)*BY107</f>
        <v>#DIV/0!</v>
      </c>
      <c r="BZ226" s="322" t="e">
        <f aca="false">BZ224+TINV((100-BZ222)/100,BZ223)*BZ107</f>
        <v>#DIV/0!</v>
      </c>
      <c r="CA226" s="322" t="e">
        <f aca="false">CA224+TINV((100-CA222)/100,CA223)*CA107</f>
        <v>#DIV/0!</v>
      </c>
    </row>
    <row r="227" customFormat="false" ht="12.75" hidden="false" customHeight="false" outlineLevel="0" collapsed="false">
      <c r="R227" s="317"/>
      <c r="S227" s="324" t="s">
        <v>151</v>
      </c>
      <c r="T227" s="324"/>
      <c r="U227" s="348" t="e">
        <f aca="false">(U226-U225)/2</f>
        <v>#DIV/0!</v>
      </c>
      <c r="V227" s="348" t="n">
        <f aca="false">(V226-V225)/2</f>
        <v>110.265129112624</v>
      </c>
      <c r="W227" s="152"/>
      <c r="X227" s="152"/>
      <c r="Y227" s="317"/>
      <c r="Z227" s="324" t="s">
        <v>151</v>
      </c>
      <c r="AA227" s="348" t="e">
        <f aca="false">(AA226-AA225)/2</f>
        <v>#DIV/0!</v>
      </c>
      <c r="AB227" s="348" t="n">
        <f aca="false">(AB226-AB225)/2</f>
        <v>211.658051009829</v>
      </c>
      <c r="AC227" s="348" t="e">
        <f aca="false">(AC226-AC225)/2</f>
        <v>#DIV/0!</v>
      </c>
      <c r="AD227" s="348" t="e">
        <f aca="false">(AD226-AD225)/2</f>
        <v>#DIV/0!</v>
      </c>
      <c r="AE227" s="348" t="e">
        <f aca="false">(AE226-AE225)/2</f>
        <v>#DIV/0!</v>
      </c>
      <c r="AH227" s="317"/>
      <c r="AI227" s="324" t="s">
        <v>151</v>
      </c>
      <c r="AJ227" s="349"/>
      <c r="AK227" s="348" t="e">
        <f aca="false">(AK226-AK225)/2</f>
        <v>#DIV/0!</v>
      </c>
      <c r="AL227" s="348" t="e">
        <f aca="false">(AL226-AL225)/2</f>
        <v>#VALUE!</v>
      </c>
      <c r="AM227" s="152"/>
      <c r="AN227" s="152"/>
      <c r="AO227" s="317"/>
      <c r="AP227" s="324" t="s">
        <v>151</v>
      </c>
      <c r="AQ227" s="348" t="e">
        <f aca="false">(AQ226-AQ225)/2</f>
        <v>#DIV/0!</v>
      </c>
      <c r="AR227" s="348" t="e">
        <f aca="false">(AR226-AR225)/2</f>
        <v>#DIV/0!</v>
      </c>
      <c r="AS227" s="348" t="e">
        <f aca="false">(AS226-AS225)/2</f>
        <v>#DIV/0!</v>
      </c>
      <c r="AT227" s="348" t="e">
        <f aca="false">(AT226-AT225)/2</f>
        <v>#DIV/0!</v>
      </c>
      <c r="AU227" s="348" t="e">
        <f aca="false">(AU226-AU225)/2</f>
        <v>#DIV/0!</v>
      </c>
      <c r="AX227" s="317"/>
      <c r="AY227" s="324" t="s">
        <v>151</v>
      </c>
      <c r="AZ227" s="324"/>
      <c r="BA227" s="348" t="e">
        <f aca="false">(BA226-BA225)/2</f>
        <v>#DIV/0!</v>
      </c>
      <c r="BB227" s="348" t="e">
        <f aca="false">(BB226-BB225)/2</f>
        <v>#VALUE!</v>
      </c>
      <c r="BC227" s="152"/>
      <c r="BD227" s="152"/>
      <c r="BE227" s="317"/>
      <c r="BF227" s="324" t="s">
        <v>151</v>
      </c>
      <c r="BG227" s="350" t="e">
        <f aca="false">(BG226-BG225)/2</f>
        <v>#DIV/0!</v>
      </c>
      <c r="BH227" s="350" t="n">
        <f aca="false">(BH226-BH225)/2</f>
        <v>0.951112544557812</v>
      </c>
      <c r="BI227" s="350" t="e">
        <f aca="false">(BI226-BI225)/2</f>
        <v>#DIV/0!</v>
      </c>
      <c r="BJ227" s="350" t="e">
        <f aca="false">(BJ226-BJ225)/2</f>
        <v>#DIV/0!</v>
      </c>
      <c r="BK227" s="350" t="e">
        <f aca="false">(BK226-BK225)/2</f>
        <v>#DIV/0!</v>
      </c>
      <c r="BN227" s="317"/>
      <c r="BO227" s="324" t="s">
        <v>151</v>
      </c>
      <c r="BP227" s="324"/>
      <c r="BQ227" s="351" t="e">
        <f aca="false">(BQ226-BQ225)/2</f>
        <v>#DIV/0!</v>
      </c>
      <c r="BR227" s="351" t="n">
        <f aca="false">(BR226-BR225)/2</f>
        <v>0.0552365347081718</v>
      </c>
      <c r="BS227" s="152"/>
      <c r="BT227" s="152"/>
      <c r="BU227" s="317"/>
      <c r="BV227" s="324" t="s">
        <v>151</v>
      </c>
      <c r="BW227" s="351" t="e">
        <f aca="false">(BW226-BW225)/2</f>
        <v>#DIV/0!</v>
      </c>
      <c r="BX227" s="351" t="n">
        <f aca="false">(BX226-BX225)/2</f>
        <v>0.0956309084785304</v>
      </c>
      <c r="BY227" s="351" t="e">
        <f aca="false">(BY226-BY225)/2</f>
        <v>#DIV/0!</v>
      </c>
      <c r="BZ227" s="348" t="e">
        <f aca="false">(BZ226-BZ225)/2</f>
        <v>#DIV/0!</v>
      </c>
      <c r="CA227" s="348" t="e">
        <f aca="false">(CA226-CA225)/2</f>
        <v>#DIV/0!</v>
      </c>
    </row>
    <row r="228" customFormat="false" ht="12.75" hidden="false" customHeight="true" outlineLevel="0" collapsed="false">
      <c r="R228" s="352" t="s">
        <v>153</v>
      </c>
      <c r="S228" s="353" t="s">
        <v>154</v>
      </c>
      <c r="T228" s="353"/>
      <c r="U228" s="325" t="e">
        <f aca="false">U164*U173</f>
        <v>#DIV/0!</v>
      </c>
      <c r="V228" s="325" t="n">
        <f aca="false">V164*V173</f>
        <v>18.7651388707465</v>
      </c>
      <c r="W228" s="152"/>
      <c r="X228" s="152"/>
      <c r="Y228" s="352" t="s">
        <v>153</v>
      </c>
      <c r="Z228" s="353" t="s">
        <v>154</v>
      </c>
      <c r="AA228" s="325" t="n">
        <f aca="false">AA164*AA173</f>
        <v>16.8446809511167</v>
      </c>
      <c r="AB228" s="325" t="n">
        <f aca="false">AB164*AB173</f>
        <v>16.8446809511167</v>
      </c>
      <c r="AC228" s="325" t="n">
        <f aca="false">AC164*AC173</f>
        <v>16.8446809511167</v>
      </c>
      <c r="AD228" s="325" t="n">
        <f aca="false">AD164*AD173</f>
        <v>16.8446809511167</v>
      </c>
      <c r="AE228" s="325" t="n">
        <f aca="false">AE164*AE173</f>
        <v>16.8446809511167</v>
      </c>
      <c r="AH228" s="352" t="s">
        <v>153</v>
      </c>
      <c r="AI228" s="353" t="s">
        <v>154</v>
      </c>
      <c r="AJ228" s="353"/>
      <c r="AK228" s="354" t="e">
        <f aca="false">AK164*AK173</f>
        <v>#DIV/0!</v>
      </c>
      <c r="AL228" s="354" t="e">
        <f aca="false">AL164*AL173</f>
        <v>#VALUE!</v>
      </c>
      <c r="AM228" s="152"/>
      <c r="AN228" s="152"/>
      <c r="AO228" s="352" t="s">
        <v>153</v>
      </c>
      <c r="AP228" s="353" t="s">
        <v>154</v>
      </c>
      <c r="AQ228" s="354" t="e">
        <f aca="false">AQ164*AQ173</f>
        <v>#DIV/0!</v>
      </c>
      <c r="AR228" s="354" t="e">
        <f aca="false">AR164*AR173</f>
        <v>#DIV/0!</v>
      </c>
      <c r="AS228" s="354" t="e">
        <f aca="false">AS164*AS173</f>
        <v>#DIV/0!</v>
      </c>
      <c r="AT228" s="354" t="e">
        <f aca="false">AT164*AT173</f>
        <v>#DIV/0!</v>
      </c>
      <c r="AU228" s="354" t="e">
        <f aca="false">AU164*AU173</f>
        <v>#DIV/0!</v>
      </c>
      <c r="AX228" s="352" t="s">
        <v>153</v>
      </c>
      <c r="AY228" s="353" t="s">
        <v>154</v>
      </c>
      <c r="AZ228" s="353"/>
      <c r="BA228" s="325" t="e">
        <f aca="false">BA164*BA173</f>
        <v>#DIV/0!</v>
      </c>
      <c r="BB228" s="325" t="e">
        <f aca="false">BB164*BB173</f>
        <v>#VALUE!</v>
      </c>
      <c r="BC228" s="355"/>
      <c r="BD228" s="355"/>
      <c r="BE228" s="352" t="s">
        <v>153</v>
      </c>
      <c r="BF228" s="353" t="s">
        <v>154</v>
      </c>
      <c r="BG228" s="325" t="e">
        <f aca="false">BG164*BG173</f>
        <v>#DIV/0!</v>
      </c>
      <c r="BH228" s="325" t="e">
        <f aca="false">BH164*BH173</f>
        <v>#DIV/0!</v>
      </c>
      <c r="BI228" s="325" t="e">
        <f aca="false">BI164*BI173</f>
        <v>#DIV/0!</v>
      </c>
      <c r="BJ228" s="325" t="e">
        <f aca="false">BJ164*BJ173</f>
        <v>#DIV/0!</v>
      </c>
      <c r="BK228" s="325" t="e">
        <f aca="false">BK164*BK173</f>
        <v>#DIV/0!</v>
      </c>
      <c r="BN228" s="352" t="s">
        <v>153</v>
      </c>
      <c r="BO228" s="353" t="s">
        <v>154</v>
      </c>
      <c r="BP228" s="353"/>
      <c r="BQ228" s="356" t="e">
        <f aca="false">BQ164*BQ173</f>
        <v>#DIV/0!</v>
      </c>
      <c r="BR228" s="356" t="n">
        <f aca="false">BR164*BR173</f>
        <v>0.00871844908532277</v>
      </c>
      <c r="BS228" s="357"/>
      <c r="BT228" s="357"/>
      <c r="BU228" s="352" t="s">
        <v>153</v>
      </c>
      <c r="BV228" s="353" t="s">
        <v>154</v>
      </c>
      <c r="BW228" s="356" t="n">
        <f aca="false">BW164*BW173</f>
        <v>0.00653881943979778</v>
      </c>
      <c r="BX228" s="356" t="n">
        <f aca="false">BX164*BX173</f>
        <v>0.00653881943979778</v>
      </c>
      <c r="BY228" s="356" t="n">
        <f aca="false">BY164*BY173</f>
        <v>0.00653881943979778</v>
      </c>
      <c r="BZ228" s="356" t="n">
        <f aca="false">BZ164*BZ173</f>
        <v>0.00653881943979778</v>
      </c>
      <c r="CA228" s="356" t="n">
        <f aca="false">CA164*CA173</f>
        <v>0.00653881943979778</v>
      </c>
    </row>
    <row r="229" customFormat="false" ht="12.75" hidden="false" customHeight="false" outlineLevel="0" collapsed="false">
      <c r="R229" s="352"/>
      <c r="S229" s="358" t="s">
        <v>155</v>
      </c>
      <c r="T229" s="358"/>
      <c r="U229" s="325" t="e">
        <f aca="false">U165*U173</f>
        <v>#DIV/0!</v>
      </c>
      <c r="V229" s="325" t="n">
        <f aca="false">V165*V173</f>
        <v>-18.7651388707465</v>
      </c>
      <c r="W229" s="152"/>
      <c r="X229" s="152"/>
      <c r="Y229" s="352"/>
      <c r="Z229" s="358" t="s">
        <v>155</v>
      </c>
      <c r="AA229" s="325" t="n">
        <f aca="false">AA165*AA173</f>
        <v>-16.8446809511167</v>
      </c>
      <c r="AB229" s="325" t="n">
        <f aca="false">AB165*AB173</f>
        <v>-16.8446809511167</v>
      </c>
      <c r="AC229" s="325" t="n">
        <f aca="false">AC165*AC173</f>
        <v>-16.8446809511167</v>
      </c>
      <c r="AD229" s="325" t="n">
        <f aca="false">AD165*AD173</f>
        <v>-16.8446809511167</v>
      </c>
      <c r="AE229" s="325" t="n">
        <f aca="false">AE165*AE173</f>
        <v>-16.8446809511167</v>
      </c>
      <c r="AH229" s="352"/>
      <c r="AI229" s="358" t="s">
        <v>155</v>
      </c>
      <c r="AJ229" s="358"/>
      <c r="AK229" s="354" t="e">
        <f aca="false">AK165*AK173</f>
        <v>#DIV/0!</v>
      </c>
      <c r="AL229" s="354" t="e">
        <f aca="false">AL165*AL173</f>
        <v>#VALUE!</v>
      </c>
      <c r="AM229" s="152"/>
      <c r="AN229" s="152"/>
      <c r="AO229" s="352"/>
      <c r="AP229" s="358" t="s">
        <v>155</v>
      </c>
      <c r="AQ229" s="354" t="e">
        <f aca="false">AQ165*AQ173</f>
        <v>#DIV/0!</v>
      </c>
      <c r="AR229" s="354" t="e">
        <f aca="false">AR165*AR173</f>
        <v>#DIV/0!</v>
      </c>
      <c r="AS229" s="354" t="e">
        <f aca="false">AS165*AS173</f>
        <v>#DIV/0!</v>
      </c>
      <c r="AT229" s="354" t="e">
        <f aca="false">AT165*AT173</f>
        <v>#DIV/0!</v>
      </c>
      <c r="AU229" s="354" t="e">
        <f aca="false">AU165*AU173</f>
        <v>#DIV/0!</v>
      </c>
      <c r="AX229" s="352"/>
      <c r="AY229" s="358" t="s">
        <v>155</v>
      </c>
      <c r="AZ229" s="358"/>
      <c r="BA229" s="325" t="e">
        <f aca="false">BA165*BA173</f>
        <v>#DIV/0!</v>
      </c>
      <c r="BB229" s="325" t="e">
        <f aca="false">BB165*BB173</f>
        <v>#VALUE!</v>
      </c>
      <c r="BC229" s="355"/>
      <c r="BD229" s="355"/>
      <c r="BE229" s="352"/>
      <c r="BF229" s="358" t="s">
        <v>155</v>
      </c>
      <c r="BG229" s="325" t="e">
        <f aca="false">BG165*BG173</f>
        <v>#DIV/0!</v>
      </c>
      <c r="BH229" s="325" t="e">
        <f aca="false">BH165*BH173</f>
        <v>#DIV/0!</v>
      </c>
      <c r="BI229" s="325" t="e">
        <f aca="false">BI165*BI173</f>
        <v>#DIV/0!</v>
      </c>
      <c r="BJ229" s="325" t="e">
        <f aca="false">BJ165*BJ173</f>
        <v>#DIV/0!</v>
      </c>
      <c r="BK229" s="325" t="e">
        <f aca="false">BK165*BK173</f>
        <v>#DIV/0!</v>
      </c>
      <c r="BN229" s="352"/>
      <c r="BO229" s="358" t="s">
        <v>155</v>
      </c>
      <c r="BP229" s="358"/>
      <c r="BQ229" s="356" t="e">
        <f aca="false">BQ165*BQ173</f>
        <v>#DIV/0!</v>
      </c>
      <c r="BR229" s="356" t="n">
        <f aca="false">BR165*BR173</f>
        <v>-0.00871844908532277</v>
      </c>
      <c r="BS229" s="357"/>
      <c r="BT229" s="357"/>
      <c r="BU229" s="352"/>
      <c r="BV229" s="358" t="s">
        <v>155</v>
      </c>
      <c r="BW229" s="356" t="n">
        <f aca="false">BW165*BW173</f>
        <v>-0.00653881943979778</v>
      </c>
      <c r="BX229" s="356" t="n">
        <f aca="false">BX165*BX173</f>
        <v>-0.00653881943979778</v>
      </c>
      <c r="BY229" s="356" t="n">
        <f aca="false">BY165*BY173</f>
        <v>-0.00653881943979778</v>
      </c>
      <c r="BZ229" s="356" t="n">
        <f aca="false">BZ165*BZ173</f>
        <v>-0.00653881943979778</v>
      </c>
      <c r="CA229" s="356" t="n">
        <f aca="false">CA165*CA173</f>
        <v>-0.00653881943979778</v>
      </c>
    </row>
    <row r="230" customFormat="false" ht="12.75" hidden="false" customHeight="true" outlineLevel="0" collapsed="false">
      <c r="R230" s="359" t="s">
        <v>156</v>
      </c>
      <c r="S230" s="360" t="s">
        <v>154</v>
      </c>
      <c r="T230" s="361"/>
      <c r="U230" s="362" t="e">
        <f aca="false">IF(ISERROR(TDIST((U228-U224)/U107,U223,1)),1-TDIST((U224-U228)/U107,U223,1),TDIST((U228-U224)/U107,U223,1))*100</f>
        <v>#DIV/0!</v>
      </c>
      <c r="V230" s="362" t="n">
        <f aca="false">IF(ISERROR(TDIST((V228-V224)/V107,V223,1)),1-TDIST((V224-V228)/V107,V223,1),TDIST((V228-V224)/V107,V223,1))*100</f>
        <v>44.7206695415776</v>
      </c>
      <c r="W230" s="152"/>
      <c r="X230" s="152"/>
      <c r="Y230" s="359" t="s">
        <v>156</v>
      </c>
      <c r="Z230" s="360" t="s">
        <v>154</v>
      </c>
      <c r="AA230" s="362" t="e">
        <f aca="false">IF(ISERROR(TDIST((AA228-AA$101)/AA$107,AA223,1)),1-TDIST((AA$101-AA228)/AA$107,AA223,1),TDIST((AA228-AA$101)/AA$107,AA223,1))*100</f>
        <v>#DIV/0!</v>
      </c>
      <c r="AB230" s="362" t="n">
        <f aca="false">IF(ISERROR(TDIST((AB228-AB$101)/AB$107,AB223,1)),1-TDIST((AB$101-AB228)/AB$107,AB223,1),TDIST((AB228-AB$101)/AB$107,AB223,1))*100</f>
        <v>49.1430107602529</v>
      </c>
      <c r="AC230" s="362" t="e">
        <f aca="false">IF(ISERROR(TDIST((AC228-AC$101)/AC$107,AC223,1)),1-TDIST((AC$101-AC228)/AC$107,AC223,1),TDIST((AC228-AC$101)/AC$107,AC223,1))*100</f>
        <v>#DIV/0!</v>
      </c>
      <c r="AD230" s="362" t="e">
        <f aca="false">IF(ISERROR(TDIST((AD228-AD$101)/AD$107,AD223,1)),1-TDIST((AD$101-AD228)/AD$107,AD223,1),TDIST((AD228-AD$101)/AD$107,AD223,1))*100</f>
        <v>#DIV/0!</v>
      </c>
      <c r="AE230" s="362" t="e">
        <f aca="false">IF(ISERROR(TDIST((AE228-AE224)/AE107,AE223,1)),1-TDIST((AE224-AE228)/AE107,AE223,1),TDIST((AE228-AE224)/AE107,AE223,1))*100</f>
        <v>#DIV/0!</v>
      </c>
      <c r="AH230" s="359" t="s">
        <v>156</v>
      </c>
      <c r="AI230" s="360" t="s">
        <v>154</v>
      </c>
      <c r="AJ230" s="363"/>
      <c r="AK230" s="362" t="e">
        <f aca="false">IF(ISERROR(TDIST((AK228-AK224)/ABS(AK224)*TINV(AK221,AK223),AK223,1)),1-TDIST((AK224-AK228)/ABS(AK224)*TINV(AK221,AK223),AK223,1),TDIST((AK228-AK224)/ABS(AK224)*TINV(AK221,AK223),AK223,1))*100</f>
        <v>#DIV/0!</v>
      </c>
      <c r="AL230" s="362" t="e">
        <f aca="false">IF(ISERROR(TDIST((AL228-AL224)/ABS(AL224)*TINV(AL221,AL223),AL223,1)),1-TDIST((AL224-AL228)/ABS(AL224)*TINV(AL221,AL223),AL223,1),TDIST((AL228-AL224)/ABS(AL224)*TINV(AL221,AL223),AL223,1))*100</f>
        <v>#VALUE!</v>
      </c>
      <c r="AM230" s="152"/>
      <c r="AN230" s="152"/>
      <c r="AO230" s="359" t="s">
        <v>156</v>
      </c>
      <c r="AP230" s="360" t="s">
        <v>154</v>
      </c>
      <c r="AQ230" s="362" t="e">
        <f aca="false">IF(ISERROR(TDIST((AQ228-AQ$101)/AQ$107,AQ223,1)),1-TDIST((AQ$101-AQ228)/AQ$107,AQ223,1),TDIST((AQ228-AQ$101)/AQ$107,AQ223,1))*100</f>
        <v>#DIV/0!</v>
      </c>
      <c r="AR230" s="362" t="e">
        <f aca="false">IF(ISERROR(TDIST((AR228-AR$101)/AR$107,AR223,1)),1-TDIST((AR$101-AR228)/AR$107,AR223,1),TDIST((AR228-AR$101)/AR$107,AR223,1))*100</f>
        <v>#DIV/0!</v>
      </c>
      <c r="AS230" s="362" t="e">
        <f aca="false">IF(ISERROR(TDIST((AS228-AS$101)/AS$107,AS223,1)),1-TDIST((AS$101-AS228)/AS$107,AS223,1),TDIST((AS228-AS$101)/AS$107,AS223,1))*100</f>
        <v>#DIV/0!</v>
      </c>
      <c r="AT230" s="362" t="e">
        <f aca="false">IF(ISERROR(TDIST((AT228-AT$101)/AT$107,AT223,1)),1-TDIST((AT$101-AT228)/AT$107,AT223,1),TDIST((AT228-AT$101)/AT$107,AT223,1))*100</f>
        <v>#DIV/0!</v>
      </c>
      <c r="AU230" s="362" t="e">
        <f aca="false">IF(ISERROR(TDIST((AU228-AU$101)/AU$107,AU223,1)),1-TDIST((AU$101-AU228)/AU$107,AU223,1),TDIST((AU228-AU$101)/AU$107,AU223,1))*100</f>
        <v>#DIV/0!</v>
      </c>
      <c r="AX230" s="359" t="s">
        <v>156</v>
      </c>
      <c r="AY230" s="360" t="s">
        <v>154</v>
      </c>
      <c r="AZ230" s="361"/>
      <c r="BA230" s="362" t="e">
        <f aca="false">IF(ISERROR(TDIST((BA228-BA224)/BA107,BA223,1)),1-TDIST((BA224-BA228)/BA107,BA223,1),TDIST((BA228-BA224)/BA107,BA223,1))*100</f>
        <v>#DIV/0!</v>
      </c>
      <c r="BB230" s="362" t="e">
        <f aca="false">IF(ISERROR(TDIST((BB228-BB224)/BB107,BB223,1)),1-TDIST((BB224-BB228)/BB107,BB223,1),TDIST((BB228-BB224)/BB107,BB223,1))*100</f>
        <v>#VALUE!</v>
      </c>
      <c r="BC230" s="152"/>
      <c r="BD230" s="152"/>
      <c r="BE230" s="359" t="s">
        <v>156</v>
      </c>
      <c r="BF230" s="360" t="s">
        <v>154</v>
      </c>
      <c r="BG230" s="362" t="e">
        <f aca="false">IF(ISERROR(TDIST((BG228-BG224)/BG107,BG223,1)),1-TDIST((BG224-BG228)/BG107,BG223,1),TDIST((BG228-BG224)/BG107,BG223,1))*100</f>
        <v>#DIV/0!</v>
      </c>
      <c r="BH230" s="362" t="e">
        <f aca="false">IF(ISERROR(TDIST((BH228-BH224)/BH107,BH223,1)),1-TDIST((BH224-BH228)/BH107,BH223,1),TDIST((BH228-BH224)/BH107,BH223,1))*100</f>
        <v>#DIV/0!</v>
      </c>
      <c r="BI230" s="362" t="e">
        <f aca="false">IF(ISERROR(TDIST((BI228-BI224)/BI107,BI223,1)),1-TDIST((BI224-BI228)/BI107,BI223,1),TDIST((BI228-BI224)/BI107,BI223,1))*100</f>
        <v>#DIV/0!</v>
      </c>
      <c r="BJ230" s="362" t="e">
        <f aca="false">IF(ISERROR(TDIST((BJ228-BJ224)/BJ107,BJ223,1)),1-TDIST((BJ224-BJ228)/BJ107,BJ223,1),TDIST((BJ228-BJ224)/BJ107,BJ223,1))*100</f>
        <v>#DIV/0!</v>
      </c>
      <c r="BK230" s="362" t="e">
        <f aca="false">IF(ISERROR(TDIST((BK228-BK224)/BK107,BK223,1)),1-TDIST((BK224-BK228)/BK107,BK223,1),TDIST((BK228-BK224)/BK107,BK223,1))*100</f>
        <v>#DIV/0!</v>
      </c>
      <c r="BN230" s="359" t="s">
        <v>156</v>
      </c>
      <c r="BO230" s="360" t="s">
        <v>154</v>
      </c>
      <c r="BP230" s="361"/>
      <c r="BQ230" s="362" t="e">
        <f aca="false">IF(ISERROR(TDIST((BQ228-BQ224)/BQ107,BQ223,1)),1-TDIST((BQ224-BQ228)/BQ107,BQ223,1),TDIST((BQ228-BQ224)/BQ107,BQ223,1))*100</f>
        <v>#DIV/0!</v>
      </c>
      <c r="BR230" s="362" t="n">
        <f aca="false">IF(ISERROR(TDIST((BR228-BR224)/BR107,BR223,1)),1-TDIST((BR224-BR228)/BR107,BR223,1),TDIST((BR228-BR224)/BR107,BR223,1))*100</f>
        <v>41.8162800727314</v>
      </c>
      <c r="BS230" s="152"/>
      <c r="BT230" s="152"/>
      <c r="BU230" s="359" t="s">
        <v>156</v>
      </c>
      <c r="BV230" s="360" t="s">
        <v>154</v>
      </c>
      <c r="BW230" s="362" t="e">
        <f aca="false">IF(ISERROR(TDIST((BW228-BW224)/BW107,BW223,1)),1-TDIST((BW224-BW228)/BW107,BW223,1),TDIST((BW228-BW224)/BW107,BW223,1))*100</f>
        <v>#DIV/0!</v>
      </c>
      <c r="BX230" s="362" t="n">
        <f aca="false">IF(ISERROR(TDIST((BX228-BX224)/BX107,BX223,1)),1-TDIST((BX224-BX228)/BX107,BX223,1),TDIST((BX228-BX224)/BX107,BX223,1))*100</f>
        <v>41.5828761140809</v>
      </c>
      <c r="BY230" s="362" t="e">
        <f aca="false">IF(ISERROR(TDIST((BY228-BY224)/BY107,BY223,1)),1-TDIST((BY224-BY228)/BY107,BY223,1),TDIST((BY228-BY224)/BY107,BY223,1))*100</f>
        <v>#DIV/0!</v>
      </c>
      <c r="BZ230" s="362" t="e">
        <f aca="false">IF(ISERROR(TDIST((BZ228-BZ224)/BZ107,BZ223,1)),1-TDIST((BZ224-BZ228)/BZ107,BZ223,1),TDIST((BZ228-BZ224)/BZ107,BZ223,1))*100</f>
        <v>#DIV/0!</v>
      </c>
      <c r="CA230" s="362" t="e">
        <f aca="false">IF(ISERROR(TDIST((CA228-CA224)/CA107,CA223,1)),1-TDIST((CA224-CA228)/CA107,CA223,1),TDIST((CA228-CA224)/CA107,CA223,1))*100</f>
        <v>#DIV/0!</v>
      </c>
    </row>
    <row r="231" customFormat="false" ht="18" hidden="false" customHeight="false" outlineLevel="0" collapsed="false">
      <c r="R231" s="359"/>
      <c r="S231" s="360"/>
      <c r="T231" s="364"/>
      <c r="U231" s="365" t="e">
        <f aca="false">IF(U230&lt;1,"almost certainly not",IF(U230&lt;5,"very unlikely",IF(U230&lt;25,"unlikely, probably not",IF(U230&lt;75,"possibly, may (not)",IF(U230&lt;95,"likely, probable",IF(U230&lt;99,"very likely","almost certainly"))))))</f>
        <v>#DIV/0!</v>
      </c>
      <c r="V231" s="365" t="str">
        <f aca="false">IF(V230&lt;1,"almost certainly not",IF(V230&lt;5,"very unlikely",IF(V230&lt;25,"unlikely, probably not",IF(V230&lt;75,"possibly, may (not)",IF(V230&lt;95,"likely, probable",IF(V230&lt;99,"very likely","almost certainly"))))))</f>
        <v>possibly, may (not)</v>
      </c>
      <c r="W231" s="152"/>
      <c r="X231" s="152"/>
      <c r="Y231" s="359"/>
      <c r="Z231" s="360"/>
      <c r="AA231" s="365" t="e">
        <f aca="false">IF(AA230&lt;1,"almost certainly not",IF(AA230&lt;5,"very unlikely",IF(AA230&lt;25,"unlikely, probably not",IF(AA230&lt;75,"possibly, may (not)",IF(AA230&lt;95,"likely, probable",IF(AA230&lt;99,"very likely","almost certainly"))))))</f>
        <v>#DIV/0!</v>
      </c>
      <c r="AB231" s="365" t="str">
        <f aca="false">IF(AB230&lt;1,"almost certainly not",IF(AB230&lt;5,"very unlikely",IF(AB230&lt;25,"unlikely, probably not",IF(AB230&lt;75,"possibly, may (not)",IF(AB230&lt;95,"likely, probable",IF(AB230&lt;99,"very likely","almost certainly"))))))</f>
        <v>possibly, may (not)</v>
      </c>
      <c r="AC231" s="365" t="e">
        <f aca="false">IF(AC230&lt;1,"almost certainly not",IF(AC230&lt;5,"very unlikely",IF(AC230&lt;25,"unlikely, probably not",IF(AC230&lt;75,"possibly, may (not)",IF(AC230&lt;95,"likely, probable",IF(AC230&lt;99,"very likely","almost certainly"))))))</f>
        <v>#DIV/0!</v>
      </c>
      <c r="AD231" s="365" t="e">
        <f aca="false">IF(AD230&lt;1,"almost certainly not",IF(AD230&lt;5,"very unlikely",IF(AD230&lt;25,"unlikely, probably not",IF(AD230&lt;75,"possibly, may (not)",IF(AD230&lt;95,"likely, probable",IF(AD230&lt;99,"very likely","almost certainly"))))))</f>
        <v>#DIV/0!</v>
      </c>
      <c r="AE231" s="365" t="e">
        <f aca="false">IF(AE230&lt;1,"almost certainly not",IF(AE230&lt;5,"very unlikely",IF(AE230&lt;25,"unlikely, probably not",IF(AE230&lt;75,"possibly, may (not)",IF(AE230&lt;95,"likely, probable",IF(AE230&lt;99,"very likely","almost certainly"))))))</f>
        <v>#DIV/0!</v>
      </c>
      <c r="AH231" s="359"/>
      <c r="AI231" s="360"/>
      <c r="AJ231" s="366"/>
      <c r="AK231" s="365" t="e">
        <f aca="false">IF(AK230&lt;1,"almost certainly not",IF(AK230&lt;5,"very unlikely",IF(AK230&lt;25,"unlikely, probably not",IF(AK230&lt;75,"possibly, may (not)",IF(AK230&lt;95,"likely, probable",IF(AK230&lt;99,"very likely","almost certainly"))))))</f>
        <v>#DIV/0!</v>
      </c>
      <c r="AL231" s="365" t="e">
        <f aca="false">IF(AL230&lt;1,"almost certainly not",IF(AL230&lt;5,"very unlikely",IF(AL230&lt;25,"unlikely, probably not",IF(AL230&lt;75,"possibly, may (not)",IF(AL230&lt;95,"likely, probable",IF(AL230&lt;99,"very likely","almost certainly"))))))</f>
        <v>#VALUE!</v>
      </c>
      <c r="AM231" s="152"/>
      <c r="AN231" s="152"/>
      <c r="AO231" s="359"/>
      <c r="AP231" s="360"/>
      <c r="AQ231" s="365" t="e">
        <f aca="false">IF(AQ230&lt;1,"almost certainly not",IF(AQ230&lt;5,"very unlikely",IF(AQ230&lt;25,"unlikely, probably not",IF(AQ230&lt;75,"possibly, may (not)",IF(AQ230&lt;95,"likely, probable",IF(AQ230&lt;99,"very likely","almost certainly"))))))</f>
        <v>#DIV/0!</v>
      </c>
      <c r="AR231" s="365" t="e">
        <f aca="false">IF(AR230&lt;1,"almost certainly not",IF(AR230&lt;5,"very unlikely",IF(AR230&lt;25,"unlikely, probably not",IF(AR230&lt;75,"possibly, may (not)",IF(AR230&lt;95,"likely, probable",IF(AR230&lt;99,"very likely","almost certainly"))))))</f>
        <v>#DIV/0!</v>
      </c>
      <c r="AS231" s="365" t="e">
        <f aca="false">IF(AS230&lt;1,"almost certainly not",IF(AS230&lt;5,"very unlikely",IF(AS230&lt;25,"unlikely, probably not",IF(AS230&lt;75,"possibly, may (not)",IF(AS230&lt;95,"likely, probable",IF(AS230&lt;99,"very likely","almost certainly"))))))</f>
        <v>#DIV/0!</v>
      </c>
      <c r="AT231" s="365" t="e">
        <f aca="false">IF(AT230&lt;1,"almost certainly not",IF(AT230&lt;5,"very unlikely",IF(AT230&lt;25,"unlikely, probably not",IF(AT230&lt;75,"possibly, may (not)",IF(AT230&lt;95,"likely, probable",IF(AT230&lt;99,"very likely","almost certainly"))))))</f>
        <v>#DIV/0!</v>
      </c>
      <c r="AU231" s="365" t="e">
        <f aca="false">IF(AU230&lt;1,"almost certainly not",IF(AU230&lt;5,"very unlikely",IF(AU230&lt;25,"unlikely, probably not",IF(AU230&lt;75,"possibly, may (not)",IF(AU230&lt;95,"likely, probable",IF(AU230&lt;99,"very likely","almost certainly"))))))</f>
        <v>#DIV/0!</v>
      </c>
      <c r="AX231" s="359"/>
      <c r="AY231" s="360"/>
      <c r="AZ231" s="364"/>
      <c r="BA231" s="365" t="e">
        <f aca="false">IF(BA230&lt;1,"almost certainly not",IF(BA230&lt;5,"very unlikely",IF(BA230&lt;25,"unlikely, probably not",IF(BA230&lt;75,"possibly, may (not)",IF(BA230&lt;95,"likely, probable",IF(BA230&lt;99,"very likely","almost certainly"))))))</f>
        <v>#DIV/0!</v>
      </c>
      <c r="BB231" s="365" t="e">
        <f aca="false">IF(BB230&lt;1,"almost certainly not",IF(BB230&lt;5,"very unlikely",IF(BB230&lt;25,"unlikely, probably not",IF(BB230&lt;75,"possibly, may (not)",IF(BB230&lt;95,"likely, probable",IF(BB230&lt;99,"very likely","almost certainly"))))))</f>
        <v>#VALUE!</v>
      </c>
      <c r="BC231" s="152"/>
      <c r="BD231" s="152"/>
      <c r="BE231" s="359"/>
      <c r="BF231" s="360"/>
      <c r="BG231" s="365" t="e">
        <f aca="false">IF(BG230&lt;1,"almost certainly not",IF(BG230&lt;5,"very unlikely",IF(BG230&lt;25,"unlikely, probably not",IF(BG230&lt;75,"possibly, may (not)",IF(BG230&lt;95,"likely, probable",IF(BG230&lt;99,"very likely","almost certainly"))))))</f>
        <v>#DIV/0!</v>
      </c>
      <c r="BH231" s="365" t="e">
        <f aca="false">IF(BH230&lt;1,"almost certainly not",IF(BH230&lt;5,"very unlikely",IF(BH230&lt;25,"unlikely, probably not",IF(BH230&lt;75,"possibly, may (not)",IF(BH230&lt;95,"likely, probable",IF(BH230&lt;99,"very likely","almost certainly"))))))</f>
        <v>#DIV/0!</v>
      </c>
      <c r="BI231" s="365" t="e">
        <f aca="false">IF(BI230&lt;1,"almost certainly not",IF(BI230&lt;5,"very unlikely",IF(BI230&lt;25,"unlikely, probably not",IF(BI230&lt;75,"possibly, may (not)",IF(BI230&lt;95,"likely, probable",IF(BI230&lt;99,"very likely","almost certainly"))))))</f>
        <v>#DIV/0!</v>
      </c>
      <c r="BJ231" s="365" t="e">
        <f aca="false">IF(BJ230&lt;1,"almost certainly not",IF(BJ230&lt;5,"very unlikely",IF(BJ230&lt;25,"unlikely, probably not",IF(BJ230&lt;75,"possibly, may (not)",IF(BJ230&lt;95,"likely, probable",IF(BJ230&lt;99,"very likely","almost certainly"))))))</f>
        <v>#DIV/0!</v>
      </c>
      <c r="BK231" s="365" t="e">
        <f aca="false">IF(BK230&lt;1,"almost certainly not",IF(BK230&lt;5,"very unlikely",IF(BK230&lt;25,"unlikely, probably not",IF(BK230&lt;75,"possibly, may (not)",IF(BK230&lt;95,"likely, probable",IF(BK230&lt;99,"very likely","almost certainly"))))))</f>
        <v>#DIV/0!</v>
      </c>
      <c r="BN231" s="359"/>
      <c r="BO231" s="360"/>
      <c r="BP231" s="364"/>
      <c r="BQ231" s="365" t="e">
        <f aca="false">IF(BQ230&lt;1,"almost certainly not",IF(BQ230&lt;5,"very unlikely",IF(BQ230&lt;25,"unlikely, probably not",IF(BQ230&lt;75,"possibly, may (not)",IF(BQ230&lt;95,"likely, probable",IF(BQ230&lt;99,"very likely","almost certainly"))))))</f>
        <v>#DIV/0!</v>
      </c>
      <c r="BR231" s="365" t="str">
        <f aca="false">IF(BR230&lt;1,"almost certainly not",IF(BR230&lt;5,"very unlikely",IF(BR230&lt;25,"unlikely, probably not",IF(BR230&lt;75,"possibly, may (not)",IF(BR230&lt;95,"likely, probable",IF(BR230&lt;99,"very likely","almost certainly"))))))</f>
        <v>possibly, may (not)</v>
      </c>
      <c r="BS231" s="152"/>
      <c r="BT231" s="152"/>
      <c r="BU231" s="359"/>
      <c r="BV231" s="360"/>
      <c r="BW231" s="365" t="e">
        <f aca="false">IF(BW230&lt;1,"almost certainly not",IF(BW230&lt;5,"very unlikely",IF(BW230&lt;25,"unlikely, probably not",IF(BW230&lt;75,"possibly, may (not)",IF(BW230&lt;95,"likely, probable",IF(BW230&lt;99,"very likely","almost certainly"))))))</f>
        <v>#DIV/0!</v>
      </c>
      <c r="BX231" s="365" t="str">
        <f aca="false">IF(BX230&lt;1,"almost certainly not",IF(BX230&lt;5,"very unlikely",IF(BX230&lt;25,"unlikely, probably not",IF(BX230&lt;75,"possibly, may (not)",IF(BX230&lt;95,"likely, probable",IF(BX230&lt;99,"very likely","almost certainly"))))))</f>
        <v>possibly, may (not)</v>
      </c>
      <c r="BY231" s="365" t="e">
        <f aca="false">IF(BY230&lt;1,"almost certainly not",IF(BY230&lt;5,"very unlikely",IF(BY230&lt;25,"unlikely, probably not",IF(BY230&lt;75,"possibly, may (not)",IF(BY230&lt;95,"likely, probable",IF(BY230&lt;99,"very likely","almost certainly"))))))</f>
        <v>#DIV/0!</v>
      </c>
      <c r="BZ231" s="365" t="e">
        <f aca="false">IF(BZ230&lt;1,"almost certainly not",IF(BZ230&lt;5,"very unlikely",IF(BZ230&lt;25,"unlikely, probably not",IF(BZ230&lt;75,"possibly, may (not)",IF(BZ230&lt;95,"likely, probable",IF(BZ230&lt;99,"very likely","almost certainly"))))))</f>
        <v>#DIV/0!</v>
      </c>
      <c r="CA231" s="365" t="e">
        <f aca="false">IF(CA230&lt;1,"almost certainly not",IF(CA230&lt;5,"very unlikely",IF(CA230&lt;25,"unlikely, probably not",IF(CA230&lt;75,"possibly, may (not)",IF(CA230&lt;95,"likely, probable",IF(CA230&lt;99,"very likely","almost certainly"))))))</f>
        <v>#DIV/0!</v>
      </c>
    </row>
    <row r="232" customFormat="false" ht="12.75" hidden="false" customHeight="true" outlineLevel="0" collapsed="false">
      <c r="R232" s="359"/>
      <c r="S232" s="360" t="s">
        <v>157</v>
      </c>
      <c r="T232" s="361"/>
      <c r="U232" s="362" t="e">
        <f aca="false">100-U230-U234</f>
        <v>#DIV/0!</v>
      </c>
      <c r="V232" s="362" t="n">
        <f aca="false">100-V230-V234</f>
        <v>25.7581282301578</v>
      </c>
      <c r="W232" s="152"/>
      <c r="X232" s="152"/>
      <c r="Y232" s="359"/>
      <c r="Z232" s="360" t="s">
        <v>157</v>
      </c>
      <c r="AA232" s="362" t="e">
        <f aca="false">100-AA230-AA234</f>
        <v>#DIV/0!</v>
      </c>
      <c r="AB232" s="362" t="n">
        <f aca="false">100-AB230-AB234</f>
        <v>12.4832625796979</v>
      </c>
      <c r="AC232" s="362" t="e">
        <f aca="false">100-AC230-AC234</f>
        <v>#DIV/0!</v>
      </c>
      <c r="AD232" s="362" t="e">
        <f aca="false">100-AD230-AD234</f>
        <v>#DIV/0!</v>
      </c>
      <c r="AE232" s="362" t="e">
        <f aca="false">100-AE230-AE234</f>
        <v>#DIV/0!</v>
      </c>
      <c r="AH232" s="359"/>
      <c r="AI232" s="360" t="s">
        <v>157</v>
      </c>
      <c r="AJ232" s="363"/>
      <c r="AK232" s="362" t="e">
        <f aca="false">100-AK230-AK234</f>
        <v>#DIV/0!</v>
      </c>
      <c r="AL232" s="362" t="e">
        <f aca="false">100-AL230-AL234</f>
        <v>#VALUE!</v>
      </c>
      <c r="AM232" s="152"/>
      <c r="AN232" s="152"/>
      <c r="AO232" s="359"/>
      <c r="AP232" s="360" t="s">
        <v>157</v>
      </c>
      <c r="AQ232" s="362" t="e">
        <f aca="false">100-AQ230-AQ234</f>
        <v>#DIV/0!</v>
      </c>
      <c r="AR232" s="362" t="e">
        <f aca="false">100-AR230-AR234</f>
        <v>#DIV/0!</v>
      </c>
      <c r="AS232" s="362" t="e">
        <f aca="false">100-AS230-AS234</f>
        <v>#DIV/0!</v>
      </c>
      <c r="AT232" s="362" t="e">
        <f aca="false">100-AT230-AT234</f>
        <v>#DIV/0!</v>
      </c>
      <c r="AU232" s="362" t="e">
        <f aca="false">100-AU230-AU234</f>
        <v>#DIV/0!</v>
      </c>
      <c r="AX232" s="359"/>
      <c r="AY232" s="360" t="s">
        <v>157</v>
      </c>
      <c r="AZ232" s="361"/>
      <c r="BA232" s="362" t="e">
        <f aca="false">100-BA230-BA234</f>
        <v>#DIV/0!</v>
      </c>
      <c r="BB232" s="362" t="e">
        <f aca="false">100-BB230-BB234</f>
        <v>#VALUE!</v>
      </c>
      <c r="BC232" s="152"/>
      <c r="BD232" s="152"/>
      <c r="BE232" s="359"/>
      <c r="BF232" s="360" t="s">
        <v>157</v>
      </c>
      <c r="BG232" s="362" t="e">
        <f aca="false">100-BG230-BG234</f>
        <v>#DIV/0!</v>
      </c>
      <c r="BH232" s="362" t="e">
        <f aca="false">100-BH230-BH234</f>
        <v>#DIV/0!</v>
      </c>
      <c r="BI232" s="362" t="e">
        <f aca="false">100-BI230-BI234</f>
        <v>#DIV/0!</v>
      </c>
      <c r="BJ232" s="362" t="e">
        <f aca="false">100-BJ230-BJ234</f>
        <v>#DIV/0!</v>
      </c>
      <c r="BK232" s="362" t="e">
        <f aca="false">100-BK230-BK234</f>
        <v>#DIV/0!</v>
      </c>
      <c r="BN232" s="359"/>
      <c r="BO232" s="360" t="s">
        <v>157</v>
      </c>
      <c r="BP232" s="361"/>
      <c r="BQ232" s="362" t="e">
        <f aca="false">100-BQ230-BQ234</f>
        <v>#DIV/0!</v>
      </c>
      <c r="BR232" s="362" t="n">
        <f aca="false">100-BR230-BR234</f>
        <v>26.1641516286688</v>
      </c>
      <c r="BS232" s="152"/>
      <c r="BT232" s="152"/>
      <c r="BU232" s="359"/>
      <c r="BV232" s="360" t="s">
        <v>157</v>
      </c>
      <c r="BW232" s="362" t="e">
        <f aca="false">100-BW230-BW234</f>
        <v>#DIV/0!</v>
      </c>
      <c r="BX232" s="362" t="n">
        <f aca="false">100-BX230-BX234</f>
        <v>10.8403644459564</v>
      </c>
      <c r="BY232" s="362" t="e">
        <f aca="false">100-BY230-BY234</f>
        <v>#DIV/0!</v>
      </c>
      <c r="BZ232" s="362" t="e">
        <f aca="false">100-BZ230-BZ234</f>
        <v>#DIV/0!</v>
      </c>
      <c r="CA232" s="362" t="e">
        <f aca="false">100-CA230-CA234</f>
        <v>#DIV/0!</v>
      </c>
    </row>
    <row r="233" customFormat="false" ht="27" hidden="false" customHeight="false" outlineLevel="0" collapsed="false">
      <c r="R233" s="359"/>
      <c r="S233" s="360"/>
      <c r="T233" s="367"/>
      <c r="U233" s="365" t="e">
        <f aca="false">IF(U232&lt;1,"almost certainly not",IF(U232&lt;5,"very unlikely",IF(U232&lt;25,"unlikely, probably not",IF(U232&lt;75,"possibly, may (not)",IF(U232&lt;95,"likely, probable",IF(U232&lt;99,"very likely","almost certainly"))))))</f>
        <v>#DIV/0!</v>
      </c>
      <c r="V233" s="365" t="str">
        <f aca="false">IF(V232&lt;1,"almost certainly not",IF(V232&lt;5,"very unlikely",IF(V232&lt;25,"unlikely, probably not",IF(V232&lt;75,"possibly, may (not)",IF(V232&lt;95,"likely, probable",IF(V232&lt;99,"very likely","almost certainly"))))))</f>
        <v>possibly, may (not)</v>
      </c>
      <c r="W233" s="152"/>
      <c r="X233" s="152"/>
      <c r="Y233" s="359"/>
      <c r="Z233" s="360"/>
      <c r="AA233" s="365" t="e">
        <f aca="false">IF(AA232&lt;1,"almost certainly not",IF(AA232&lt;5,"very unlikely",IF(AA232&lt;25,"unlikely, probably not",IF(AA232&lt;75,"possibly, may (not)",IF(AA232&lt;95,"likely, probable",IF(AA232&lt;99,"very likely","almost certainly"))))))</f>
        <v>#DIV/0!</v>
      </c>
      <c r="AB233" s="365" t="str">
        <f aca="false">IF(AB232&lt;1,"almost certainly not",IF(AB232&lt;5,"very unlikely",IF(AB232&lt;25,"unlikely, probably not",IF(AB232&lt;75,"possibly, may (not)",IF(AB232&lt;95,"likely, probable",IF(AB232&lt;99,"very likely","almost certainly"))))))</f>
        <v>unlikely, probably not</v>
      </c>
      <c r="AC233" s="365" t="e">
        <f aca="false">IF(AC232&lt;1,"almost certainly not",IF(AC232&lt;5,"very unlikely",IF(AC232&lt;25,"unlikely, probably not",IF(AC232&lt;75,"possibly, may (not)",IF(AC232&lt;95,"likely, probable",IF(AC232&lt;99,"very likely","almost certainly"))))))</f>
        <v>#DIV/0!</v>
      </c>
      <c r="AD233" s="365" t="e">
        <f aca="false">IF(AD232&lt;1,"almost certainly not",IF(AD232&lt;5,"very unlikely",IF(AD232&lt;25,"unlikely, probably not",IF(AD232&lt;75,"possibly, may (not)",IF(AD232&lt;95,"likely, probable",IF(AD232&lt;99,"very likely","almost certainly"))))))</f>
        <v>#DIV/0!</v>
      </c>
      <c r="AE233" s="365" t="e">
        <f aca="false">IF(AE232&lt;1,"almost certainly not",IF(AE232&lt;5,"very unlikely",IF(AE232&lt;25,"unlikely, probably not",IF(AE232&lt;75,"possibly, may (not)",IF(AE232&lt;95,"likely, probable",IF(AE232&lt;99,"very likely","almost certainly"))))))</f>
        <v>#DIV/0!</v>
      </c>
      <c r="AH233" s="359"/>
      <c r="AI233" s="360"/>
      <c r="AJ233" s="368"/>
      <c r="AK233" s="365" t="e">
        <f aca="false">IF(AK232&lt;1,"almost certainly not",IF(AK232&lt;5,"very unlikely",IF(AK232&lt;25,"unlikely, probably not",IF(AK232&lt;75,"possibly, may (not)",IF(AK232&lt;95,"likely, probable",IF(AK232&lt;99,"very likely","almost certainly"))))))</f>
        <v>#DIV/0!</v>
      </c>
      <c r="AL233" s="365" t="e">
        <f aca="false">IF(AL232&lt;1,"almost certainly not",IF(AL232&lt;5,"very unlikely",IF(AL232&lt;25,"unlikely, probably not",IF(AL232&lt;75,"possibly, may (not)",IF(AL232&lt;95,"likely, probable",IF(AL232&lt;99,"very likely","almost certainly"))))))</f>
        <v>#VALUE!</v>
      </c>
      <c r="AM233" s="152"/>
      <c r="AN233" s="152"/>
      <c r="AO233" s="359"/>
      <c r="AP233" s="360"/>
      <c r="AQ233" s="365" t="e">
        <f aca="false">IF(AQ232&lt;1,"almost certainly not",IF(AQ232&lt;5,"very unlikely",IF(AQ232&lt;25,"unlikely, probably not",IF(AQ232&lt;75,"possibly, may (not)",IF(AQ232&lt;95,"likely, probable",IF(AQ232&lt;99,"very likely","almost certainly"))))))</f>
        <v>#DIV/0!</v>
      </c>
      <c r="AR233" s="365" t="e">
        <f aca="false">IF(AR232&lt;1,"almost certainly not",IF(AR232&lt;5,"very unlikely",IF(AR232&lt;25,"unlikely, probably not",IF(AR232&lt;75,"possibly, may (not)",IF(AR232&lt;95,"likely, probable",IF(AR232&lt;99,"very likely","almost certainly"))))))</f>
        <v>#DIV/0!</v>
      </c>
      <c r="AS233" s="365" t="e">
        <f aca="false">IF(AS232&lt;1,"almost certainly not",IF(AS232&lt;5,"very unlikely",IF(AS232&lt;25,"unlikely, probably not",IF(AS232&lt;75,"possibly, may (not)",IF(AS232&lt;95,"likely, probable",IF(AS232&lt;99,"very likely","almost certainly"))))))</f>
        <v>#DIV/0!</v>
      </c>
      <c r="AT233" s="365" t="e">
        <f aca="false">IF(AT232&lt;1,"almost certainly not",IF(AT232&lt;5,"very unlikely",IF(AT232&lt;25,"unlikely, probably not",IF(AT232&lt;75,"possibly, may (not)",IF(AT232&lt;95,"likely, probable",IF(AT232&lt;99,"very likely","almost certainly"))))))</f>
        <v>#DIV/0!</v>
      </c>
      <c r="AU233" s="365" t="e">
        <f aca="false">IF(AU232&lt;1,"almost certainly not",IF(AU232&lt;5,"very unlikely",IF(AU232&lt;25,"unlikely, probably not",IF(AU232&lt;75,"possibly, may (not)",IF(AU232&lt;95,"likely, probable",IF(AU232&lt;99,"very likely","almost certainly"))))))</f>
        <v>#DIV/0!</v>
      </c>
      <c r="AX233" s="359"/>
      <c r="AY233" s="360"/>
      <c r="AZ233" s="367"/>
      <c r="BA233" s="365" t="e">
        <f aca="false">IF(BA232&lt;1,"almost certainly not",IF(BA232&lt;5,"very unlikely",IF(BA232&lt;25,"unlikely, probably not",IF(BA232&lt;75,"possibly, may (not)",IF(BA232&lt;95,"likely, probable",IF(BA232&lt;99,"very likely","almost certainly"))))))</f>
        <v>#DIV/0!</v>
      </c>
      <c r="BB233" s="365" t="e">
        <f aca="false">IF(BB232&lt;1,"almost certainly not",IF(BB232&lt;5,"very unlikely",IF(BB232&lt;25,"unlikely, probably not",IF(BB232&lt;75,"possibly, may (not)",IF(BB232&lt;95,"likely, probable",IF(BB232&lt;99,"very likely","almost certainly"))))))</f>
        <v>#VALUE!</v>
      </c>
      <c r="BC233" s="152"/>
      <c r="BD233" s="152"/>
      <c r="BE233" s="359"/>
      <c r="BF233" s="360"/>
      <c r="BG233" s="365" t="e">
        <f aca="false">IF(BG232&lt;1,"almost certainly not",IF(BG232&lt;5,"very unlikely",IF(BG232&lt;25,"unlikely, probably not",IF(BG232&lt;75,"possibly, may (not)",IF(BG232&lt;95,"likely, probable",IF(BG232&lt;99,"very likely","almost certainly"))))))</f>
        <v>#DIV/0!</v>
      </c>
      <c r="BH233" s="365" t="e">
        <f aca="false">IF(BH232&lt;1,"almost certainly not",IF(BH232&lt;5,"very unlikely",IF(BH232&lt;25,"unlikely, probably not",IF(BH232&lt;75,"possibly, may (not)",IF(BH232&lt;95,"likely, probable",IF(BH232&lt;99,"very likely","almost certainly"))))))</f>
        <v>#DIV/0!</v>
      </c>
      <c r="BI233" s="365" t="e">
        <f aca="false">IF(BI232&lt;1,"almost certainly not",IF(BI232&lt;5,"very unlikely",IF(BI232&lt;25,"unlikely, probably not",IF(BI232&lt;75,"possibly, may (not)",IF(BI232&lt;95,"likely, probable",IF(BI232&lt;99,"very likely","almost certainly"))))))</f>
        <v>#DIV/0!</v>
      </c>
      <c r="BJ233" s="365" t="e">
        <f aca="false">IF(BJ232&lt;1,"almost certainly not",IF(BJ232&lt;5,"very unlikely",IF(BJ232&lt;25,"unlikely, probably not",IF(BJ232&lt;75,"possibly, may (not)",IF(BJ232&lt;95,"likely, probable",IF(BJ232&lt;99,"very likely","almost certainly"))))))</f>
        <v>#DIV/0!</v>
      </c>
      <c r="BK233" s="365" t="e">
        <f aca="false">IF(BK232&lt;1,"almost certainly not",IF(BK232&lt;5,"very unlikely",IF(BK232&lt;25,"unlikely, probably not",IF(BK232&lt;75,"possibly, may (not)",IF(BK232&lt;95,"likely, probable",IF(BK232&lt;99,"very likely","almost certainly"))))))</f>
        <v>#DIV/0!</v>
      </c>
      <c r="BN233" s="359"/>
      <c r="BO233" s="360"/>
      <c r="BP233" s="367"/>
      <c r="BQ233" s="365" t="e">
        <f aca="false">IF(BQ232&lt;1,"almost certainly not",IF(BQ232&lt;5,"very unlikely",IF(BQ232&lt;25,"unlikely, probably not",IF(BQ232&lt;75,"possibly, may (not)",IF(BQ232&lt;95,"likely, probable",IF(BQ232&lt;99,"very likely","almost certainly"))))))</f>
        <v>#DIV/0!</v>
      </c>
      <c r="BR233" s="365" t="str">
        <f aca="false">IF(BR232&lt;1,"almost certainly not",IF(BR232&lt;5,"very unlikely",IF(BR232&lt;25,"unlikely, probably not",IF(BR232&lt;75,"possibly, may (not)",IF(BR232&lt;95,"likely, probable",IF(BR232&lt;99,"very likely","almost certainly"))))))</f>
        <v>possibly, may (not)</v>
      </c>
      <c r="BS233" s="152"/>
      <c r="BT233" s="152"/>
      <c r="BU233" s="359"/>
      <c r="BV233" s="360"/>
      <c r="BW233" s="365" t="e">
        <f aca="false">IF(BW232&lt;1,"almost certainly not",IF(BW232&lt;5,"very unlikely",IF(BW232&lt;25,"unlikely, probably not",IF(BW232&lt;75,"possibly, may (not)",IF(BW232&lt;95,"likely, probable",IF(BW232&lt;99,"very likely","almost certainly"))))))</f>
        <v>#DIV/0!</v>
      </c>
      <c r="BX233" s="365" t="str">
        <f aca="false">IF(BX232&lt;1,"almost certainly not",IF(BX232&lt;5,"very unlikely",IF(BX232&lt;25,"unlikely, probably not",IF(BX232&lt;75,"possibly, may (not)",IF(BX232&lt;95,"likely, probable",IF(BX232&lt;99,"very likely","almost certainly"))))))</f>
        <v>unlikely, probably not</v>
      </c>
      <c r="BY233" s="365" t="e">
        <f aca="false">IF(BY232&lt;1,"almost certainly not",IF(BY232&lt;5,"very unlikely",IF(BY232&lt;25,"unlikely, probably not",IF(BY232&lt;75,"possibly, may (not)",IF(BY232&lt;95,"likely, probable",IF(BY232&lt;99,"very likely","almost certainly"))))))</f>
        <v>#DIV/0!</v>
      </c>
      <c r="BZ233" s="365" t="e">
        <f aca="false">IF(BZ232&lt;1,"almost certainly not",IF(BZ232&lt;5,"very unlikely",IF(BZ232&lt;25,"unlikely, probably not",IF(BZ232&lt;75,"possibly, may (not)",IF(BZ232&lt;95,"likely, probable",IF(BZ232&lt;99,"very likely","almost certainly"))))))</f>
        <v>#DIV/0!</v>
      </c>
      <c r="CA233" s="365" t="e">
        <f aca="false">IF(CA232&lt;1,"almost certainly not",IF(CA232&lt;5,"very unlikely",IF(CA232&lt;25,"unlikely, probably not",IF(CA232&lt;75,"possibly, may (not)",IF(CA232&lt;95,"likely, probable",IF(CA232&lt;99,"very likely","almost certainly"))))))</f>
        <v>#DIV/0!</v>
      </c>
    </row>
    <row r="234" customFormat="false" ht="12.75" hidden="false" customHeight="true" outlineLevel="0" collapsed="false">
      <c r="R234" s="359"/>
      <c r="S234" s="360" t="s">
        <v>155</v>
      </c>
      <c r="T234" s="361"/>
      <c r="U234" s="362" t="e">
        <f aca="false">IF(ISERROR(TDIST((U229-U224)/U107,U223,1)),TDIST((U224-U229)/U107,U223,1),1-TDIST((U229-U224)/U107,U223,1))*100</f>
        <v>#DIV/0!</v>
      </c>
      <c r="V234" s="362" t="n">
        <f aca="false">IF(ISERROR(TDIST((V229-V224)/V107,V223,1)),TDIST((V224-V229)/V107,V223,1),1-TDIST((V229-V224)/V107,V223,1))*100</f>
        <v>29.5212022282646</v>
      </c>
      <c r="W234" s="152"/>
      <c r="X234" s="152"/>
      <c r="Y234" s="359"/>
      <c r="Z234" s="360" t="s">
        <v>155</v>
      </c>
      <c r="AA234" s="362" t="e">
        <f aca="false">IF(ISERROR(TDIST((AA229-AA$101)/AA$107,AA223,1)),TDIST((AA$101-AA229)/AA$107,AA223,1),1-TDIST((AA229-AA$101)/AA$107,AA223,1))*100</f>
        <v>#DIV/0!</v>
      </c>
      <c r="AB234" s="362" t="n">
        <f aca="false">IF(ISERROR(TDIST((AB229-AB$101)/AB$107,AB223,1)),TDIST((AB$101-AB229)/AB$107,AB223,1),1-TDIST((AB229-AB$101)/AB$107,AB223,1))*100</f>
        <v>38.3737266600492</v>
      </c>
      <c r="AC234" s="362" t="e">
        <f aca="false">IF(ISERROR(TDIST((AC229-AC$101)/AC$107,AC223,1)),TDIST((AC$101-AC229)/AC$107,AC223,1),1-TDIST((AC229-AC$101)/AC$107,AC223,1))*100</f>
        <v>#DIV/0!</v>
      </c>
      <c r="AD234" s="362" t="e">
        <f aca="false">IF(ISERROR(TDIST((AD229-AD$101)/AD$107,AD223,1)),TDIST((AD$101-AD229)/AD$107,AD223,1),1-TDIST((AD229-AD$101)/AD$107,AD223,1))*100</f>
        <v>#DIV/0!</v>
      </c>
      <c r="AE234" s="362" t="e">
        <f aca="false">IF(ISERROR(TDIST((AE229-AE224)/AE107,AE223,1)),TDIST((AE224-AE229)/AE107,AE223,1),1-TDIST((AE229-AE224)/AE107,AE223,1))*100</f>
        <v>#DIV/0!</v>
      </c>
      <c r="AH234" s="359"/>
      <c r="AI234" s="360" t="s">
        <v>155</v>
      </c>
      <c r="AJ234" s="363"/>
      <c r="AK234" s="362" t="e">
        <f aca="false">IF(ISERROR(TDIST((AK229-AK224)/ABS(AK224)*TINV(AK221,AK223),AK223,1)),TDIST((AK224-AK229)/ABS(AK224)*TINV(AK221,AK223),AK223,1),1-TDIST((AK229-AK224)/ABS(AK224)*TINV(AK221,AK223),AK223,1))*100</f>
        <v>#DIV/0!</v>
      </c>
      <c r="AL234" s="362" t="e">
        <f aca="false">IF(ISERROR(TDIST((AL229-AL224)/ABS(AL224)*TINV(AL221,AL223),AL223,1)),TDIST((AL224-AL229)/ABS(AL224)*TINV(AL221,AL223),AL223,1),1-TDIST((AL229-AL224)/ABS(AL224)*TINV(AL221,AL223),AL223,1))*100</f>
        <v>#VALUE!</v>
      </c>
      <c r="AM234" s="152"/>
      <c r="AN234" s="152"/>
      <c r="AO234" s="359"/>
      <c r="AP234" s="360" t="s">
        <v>155</v>
      </c>
      <c r="AQ234" s="362" t="e">
        <f aca="false">IF(ISERROR(TDIST((AQ229-AQ$101)/AQ$107,AQ223,1)),TDIST((AQ$101-AQ229)/AQ$107,AQ223,1),1-TDIST((AQ229-AQ$101)/AQ$107,AQ223,1))*100</f>
        <v>#DIV/0!</v>
      </c>
      <c r="AR234" s="362" t="e">
        <f aca="false">IF(ISERROR(TDIST((AR229-AR$101)/AR$107,AR223,1)),TDIST((AR$101-AR229)/AR$107,AR223,1),1-TDIST((AR229-AR$101)/AR$107,AR223,1))*100</f>
        <v>#DIV/0!</v>
      </c>
      <c r="AS234" s="362" t="e">
        <f aca="false">IF(ISERROR(TDIST((AS229-AS$101)/AS$107,AS223,1)),TDIST((AS$101-AS229)/AS$107,AS223,1),1-TDIST((AS229-AS$101)/AS$107,AS223,1))*100</f>
        <v>#DIV/0!</v>
      </c>
      <c r="AT234" s="362" t="e">
        <f aca="false">IF(ISERROR(TDIST((AT229-AT$101)/AT$107,AT223,1)),TDIST((AT$101-AT229)/AT$107,AT223,1),1-TDIST((AT229-AT$101)/AT$107,AT223,1))*100</f>
        <v>#DIV/0!</v>
      </c>
      <c r="AU234" s="362" t="e">
        <f aca="false">IF(ISERROR(TDIST((AU229-AU$101)/AU$107,AU223,1)),TDIST((AU$101-AU229)/AU$107,AU223,1),1-TDIST((AU229-AU$101)/AU$107,AU223,1))*100</f>
        <v>#DIV/0!</v>
      </c>
      <c r="AX234" s="359"/>
      <c r="AY234" s="360" t="s">
        <v>155</v>
      </c>
      <c r="AZ234" s="361"/>
      <c r="BA234" s="362" t="e">
        <f aca="false">IF(ISERROR(TDIST((BA229-BA224)/BA107,BA223,1)),TDIST((BA224-BA229)/BA107,BA223,1),1-TDIST((BA229-BA224)/BA107,BA223,1))*100</f>
        <v>#DIV/0!</v>
      </c>
      <c r="BB234" s="362" t="e">
        <f aca="false">IF(ISERROR(TDIST((BB229-BB224)/BB107,BB223,1)),TDIST((BB224-BB229)/BB107,BB223,1),1-TDIST((BB229-BB224)/BB107,BB223,1))*100</f>
        <v>#VALUE!</v>
      </c>
      <c r="BC234" s="152"/>
      <c r="BD234" s="152"/>
      <c r="BE234" s="359"/>
      <c r="BF234" s="360" t="s">
        <v>155</v>
      </c>
      <c r="BG234" s="362" t="e">
        <f aca="false">IF(ISERROR(TDIST((BG229-BG224)/BG107,BG223,1)),TDIST((BG224-BG229)/BG107,BG223,1),1-TDIST((BG229-BG224)/BG107,BG223,1))*100</f>
        <v>#DIV/0!</v>
      </c>
      <c r="BH234" s="362" t="e">
        <f aca="false">IF(ISERROR(TDIST((BH229-BH224)/BH107,BH223,1)),TDIST((BH224-BH229)/BH107,BH223,1),1-TDIST((BH229-BH224)/BH107,BH223,1))*100</f>
        <v>#DIV/0!</v>
      </c>
      <c r="BI234" s="362" t="e">
        <f aca="false">IF(ISERROR(TDIST((BI229-BI224)/BI107,BI223,1)),TDIST((BI224-BI229)/BI107,BI223,1),1-TDIST((BI229-BI224)/BI107,BI223,1))*100</f>
        <v>#DIV/0!</v>
      </c>
      <c r="BJ234" s="362" t="e">
        <f aca="false">IF(ISERROR(TDIST((BJ229-BJ224)/BJ107,BJ223,1)),TDIST((BJ224-BJ229)/BJ107,BJ223,1),1-TDIST((BJ229-BJ224)/BJ107,BJ223,1))*100</f>
        <v>#DIV/0!</v>
      </c>
      <c r="BK234" s="362" t="e">
        <f aca="false">IF(ISERROR(TDIST((BK229-BK224)/BK107,BK223,1)),TDIST((BK224-BK229)/BK107,BK223,1),1-TDIST((BK229-BK224)/BK107,BK223,1))*100</f>
        <v>#DIV/0!</v>
      </c>
      <c r="BN234" s="359"/>
      <c r="BO234" s="360" t="s">
        <v>155</v>
      </c>
      <c r="BP234" s="361"/>
      <c r="BQ234" s="362" t="e">
        <f aca="false">IF(ISERROR(TDIST((BQ229-BQ224)/BQ107,BQ223,1)),TDIST((BQ224-BQ229)/BQ107,BQ223,1),1-TDIST((BQ229-BQ224)/BQ107,BQ223,1))*100</f>
        <v>#DIV/0!</v>
      </c>
      <c r="BR234" s="362" t="n">
        <f aca="false">IF(ISERROR(TDIST((BR229-BR224)/BR107,BR223,1)),TDIST((BR224-BR229)/BR107,BR223,1),1-TDIST((BR229-BR224)/BR107,BR223,1))*100</f>
        <v>32.0195682985998</v>
      </c>
      <c r="BS234" s="152"/>
      <c r="BT234" s="152"/>
      <c r="BU234" s="359"/>
      <c r="BV234" s="360" t="s">
        <v>155</v>
      </c>
      <c r="BW234" s="362" t="e">
        <f aca="false">IF(ISERROR(TDIST((BW229-BW224)/BW107,BW223,1)),TDIST((BW224-BW229)/BW107,BW223,1),1-TDIST((BW229-BW224)/BW107,BW223,1))*100</f>
        <v>#DIV/0!</v>
      </c>
      <c r="BX234" s="362" t="n">
        <f aca="false">IF(ISERROR(TDIST((BX229-BX224)/BX107,BX223,1)),TDIST((BX224-BX229)/BX107,BX223,1),1-TDIST((BX229-BX224)/BX107,BX223,1))*100</f>
        <v>47.5767594399627</v>
      </c>
      <c r="BY234" s="362" t="e">
        <f aca="false">IF(ISERROR(TDIST((BY229-BY224)/BY107,BY223,1)),TDIST((BY224-BY229)/BY107,BY223,1),1-TDIST((BY229-BY224)/BY107,BY223,1))*100</f>
        <v>#DIV/0!</v>
      </c>
      <c r="BZ234" s="362" t="e">
        <f aca="false">IF(ISERROR(TDIST((BZ229-BZ224)/BZ107,BZ223,1)),TDIST((BZ224-BZ229)/BZ107,BZ223,1),1-TDIST((BZ229-BZ224)/BZ107,BZ223,1))*100</f>
        <v>#DIV/0!</v>
      </c>
      <c r="CA234" s="362" t="e">
        <f aca="false">IF(ISERROR(TDIST((CA229-CA224)/CA107,CA223,1)),TDIST((CA224-CA229)/CA107,CA223,1),1-TDIST((CA229-CA224)/CA107,CA223,1))*100</f>
        <v>#DIV/0!</v>
      </c>
    </row>
    <row r="235" customFormat="false" ht="18" hidden="false" customHeight="false" outlineLevel="0" collapsed="false">
      <c r="R235" s="359"/>
      <c r="S235" s="360"/>
      <c r="T235" s="367"/>
      <c r="U235" s="365" t="e">
        <f aca="false">IF(U234&lt;1,"almost certainly not",IF(U234&lt;5,"very unlikely",IF(U234&lt;25,"unlikely, probably not",IF(U234&lt;75,"possibly, may (not)",IF(U234&lt;95,"likely, probable",IF(U234&lt;99,"very likely","almost certainly"))))))</f>
        <v>#DIV/0!</v>
      </c>
      <c r="V235" s="365" t="str">
        <f aca="false">IF(V234&lt;1,"almost certainly not",IF(V234&lt;5,"very unlikely",IF(V234&lt;25,"unlikely, probably not",IF(V234&lt;75,"possibly, may (not)",IF(V234&lt;95,"likely, probable",IF(V234&lt;99,"very likely","almost certainly"))))))</f>
        <v>possibly, may (not)</v>
      </c>
      <c r="W235" s="152"/>
      <c r="X235" s="152"/>
      <c r="Y235" s="359"/>
      <c r="Z235" s="360"/>
      <c r="AA235" s="365" t="e">
        <f aca="false">IF(AA234&lt;1,"almost certainly not",IF(AA234&lt;5,"very unlikely",IF(AA234&lt;25,"unlikely, probably not",IF(AA234&lt;75,"possibly, may (not)",IF(AA234&lt;95,"likely, probable",IF(AA234&lt;99,"very likely","almost certainly"))))))</f>
        <v>#DIV/0!</v>
      </c>
      <c r="AB235" s="365" t="str">
        <f aca="false">IF(AB234&lt;1,"almost certainly not",IF(AB234&lt;5,"very unlikely",IF(AB234&lt;25,"unlikely, probably not",IF(AB234&lt;75,"possibly, may (not)",IF(AB234&lt;95,"likely, probable",IF(AB234&lt;99,"very likely","almost certainly"))))))</f>
        <v>possibly, may (not)</v>
      </c>
      <c r="AC235" s="365" t="e">
        <f aca="false">IF(AC234&lt;1,"almost certainly not",IF(AC234&lt;5,"very unlikely",IF(AC234&lt;25,"unlikely, probably not",IF(AC234&lt;75,"possibly, may (not)",IF(AC234&lt;95,"likely, probable",IF(AC234&lt;99,"very likely","almost certainly"))))))</f>
        <v>#DIV/0!</v>
      </c>
      <c r="AD235" s="365" t="e">
        <f aca="false">IF(AD234&lt;1,"almost certainly not",IF(AD234&lt;5,"very unlikely",IF(AD234&lt;25,"unlikely, probably not",IF(AD234&lt;75,"possibly, may (not)",IF(AD234&lt;95,"likely, probable",IF(AD234&lt;99,"very likely","almost certainly"))))))</f>
        <v>#DIV/0!</v>
      </c>
      <c r="AE235" s="365" t="e">
        <f aca="false">IF(AE234&lt;1,"almost certainly not",IF(AE234&lt;5,"very unlikely",IF(AE234&lt;25,"unlikely, probably not",IF(AE234&lt;75,"possibly, may (not)",IF(AE234&lt;95,"likely, probable",IF(AE234&lt;99,"very likely","almost certainly"))))))</f>
        <v>#DIV/0!</v>
      </c>
      <c r="AF235" s="202"/>
      <c r="AG235" s="202"/>
      <c r="AH235" s="359"/>
      <c r="AI235" s="360"/>
      <c r="AJ235" s="368"/>
      <c r="AK235" s="365" t="e">
        <f aca="false">IF(AK234&lt;1,"almost certainly not",IF(AK234&lt;5,"very unlikely",IF(AK234&lt;25,"unlikely, probably not",IF(AK234&lt;75,"possibly, may (not)",IF(AK234&lt;95,"likely, probable",IF(AK234&lt;99,"very likely","almost certainly"))))))</f>
        <v>#DIV/0!</v>
      </c>
      <c r="AL235" s="365" t="e">
        <f aca="false">IF(AL234&lt;1,"almost certainly not",IF(AL234&lt;5,"very unlikely",IF(AL234&lt;25,"unlikely, probably not",IF(AL234&lt;75,"possibly, may (not)",IF(AL234&lt;95,"likely, probable",IF(AL234&lt;99,"very likely","almost certainly"))))))</f>
        <v>#VALUE!</v>
      </c>
      <c r="AM235" s="152"/>
      <c r="AN235" s="152"/>
      <c r="AO235" s="359"/>
      <c r="AP235" s="360"/>
      <c r="AQ235" s="365" t="e">
        <f aca="false">IF(AQ234&lt;1,"almost certainly not",IF(AQ234&lt;5,"very unlikely",IF(AQ234&lt;25,"unlikely, probably not",IF(AQ234&lt;75,"possibly, may (not)",IF(AQ234&lt;95,"likely, probable",IF(AQ234&lt;99,"very likely","almost certainly"))))))</f>
        <v>#DIV/0!</v>
      </c>
      <c r="AR235" s="365" t="e">
        <f aca="false">IF(AR234&lt;1,"almost certainly not",IF(AR234&lt;5,"very unlikely",IF(AR234&lt;25,"unlikely, probably not",IF(AR234&lt;75,"possibly, may (not)",IF(AR234&lt;95,"likely, probable",IF(AR234&lt;99,"very likely","almost certainly"))))))</f>
        <v>#DIV/0!</v>
      </c>
      <c r="AS235" s="365" t="e">
        <f aca="false">IF(AS234&lt;1,"almost certainly not",IF(AS234&lt;5,"very unlikely",IF(AS234&lt;25,"unlikely, probably not",IF(AS234&lt;75,"possibly, may (not)",IF(AS234&lt;95,"likely, probable",IF(AS234&lt;99,"very likely","almost certainly"))))))</f>
        <v>#DIV/0!</v>
      </c>
      <c r="AT235" s="365" t="e">
        <f aca="false">IF(AT234&lt;1,"almost certainly not",IF(AT234&lt;5,"very unlikely",IF(AT234&lt;25,"unlikely, probably not",IF(AT234&lt;75,"possibly, may (not)",IF(AT234&lt;95,"likely, probable",IF(AT234&lt;99,"very likely","almost certainly"))))))</f>
        <v>#DIV/0!</v>
      </c>
      <c r="AU235" s="365" t="e">
        <f aca="false">IF(AU234&lt;1,"almost certainly not",IF(AU234&lt;5,"very unlikely",IF(AU234&lt;25,"unlikely, probably not",IF(AU234&lt;75,"possibly, may (not)",IF(AU234&lt;95,"likely, probable",IF(AU234&lt;99,"very likely","almost certainly"))))))</f>
        <v>#DIV/0!</v>
      </c>
      <c r="AV235" s="202"/>
      <c r="AW235" s="202"/>
      <c r="AX235" s="359"/>
      <c r="AY235" s="360"/>
      <c r="AZ235" s="367"/>
      <c r="BA235" s="365" t="e">
        <f aca="false">IF(BA234&lt;1,"almost certainly not",IF(BA234&lt;5,"very unlikely",IF(BA234&lt;25,"unlikely, probably not",IF(BA234&lt;75,"possibly, may (not)",IF(BA234&lt;95,"likely, probable",IF(BA234&lt;99,"very likely","almost certainly"))))))</f>
        <v>#DIV/0!</v>
      </c>
      <c r="BB235" s="365" t="e">
        <f aca="false">IF(BB234&lt;1,"almost certainly not",IF(BB234&lt;5,"very unlikely",IF(BB234&lt;25,"unlikely, probably not",IF(BB234&lt;75,"possibly, may (not)",IF(BB234&lt;95,"likely, probable",IF(BB234&lt;99,"very likely","almost certainly"))))))</f>
        <v>#VALUE!</v>
      </c>
      <c r="BC235" s="152"/>
      <c r="BD235" s="152"/>
      <c r="BE235" s="359"/>
      <c r="BF235" s="360"/>
      <c r="BG235" s="365" t="e">
        <f aca="false">IF(BG234&lt;1,"almost certainly not",IF(BG234&lt;5,"very unlikely",IF(BG234&lt;25,"unlikely, probably not",IF(BG234&lt;75,"possibly, may (not)",IF(BG234&lt;95,"likely, probable",IF(BG234&lt;99,"very likely","almost certainly"))))))</f>
        <v>#DIV/0!</v>
      </c>
      <c r="BH235" s="365" t="e">
        <f aca="false">IF(BH234&lt;1,"almost certainly not",IF(BH234&lt;5,"very unlikely",IF(BH234&lt;25,"unlikely, probably not",IF(BH234&lt;75,"possibly, may (not)",IF(BH234&lt;95,"likely, probable",IF(BH234&lt;99,"very likely","almost certainly"))))))</f>
        <v>#DIV/0!</v>
      </c>
      <c r="BI235" s="365" t="e">
        <f aca="false">IF(BI234&lt;1,"almost certainly not",IF(BI234&lt;5,"very unlikely",IF(BI234&lt;25,"unlikely, probably not",IF(BI234&lt;75,"possibly, may (not)",IF(BI234&lt;95,"likely, probable",IF(BI234&lt;99,"very likely","almost certainly"))))))</f>
        <v>#DIV/0!</v>
      </c>
      <c r="BJ235" s="365" t="e">
        <f aca="false">IF(BJ234&lt;1,"almost certainly not",IF(BJ234&lt;5,"very unlikely",IF(BJ234&lt;25,"unlikely, probably not",IF(BJ234&lt;75,"possibly, may (not)",IF(BJ234&lt;95,"likely, probable",IF(BJ234&lt;99,"very likely","almost certainly"))))))</f>
        <v>#DIV/0!</v>
      </c>
      <c r="BK235" s="365" t="e">
        <f aca="false">IF(BK234&lt;1,"almost certainly not",IF(BK234&lt;5,"very unlikely",IF(BK234&lt;25,"unlikely, probably not",IF(BK234&lt;75,"possibly, may (not)",IF(BK234&lt;95,"likely, probable",IF(BK234&lt;99,"very likely","almost certainly"))))))</f>
        <v>#DIV/0!</v>
      </c>
      <c r="BL235" s="202"/>
      <c r="BM235" s="202"/>
      <c r="BN235" s="359"/>
      <c r="BO235" s="360"/>
      <c r="BP235" s="367"/>
      <c r="BQ235" s="365" t="e">
        <f aca="false">IF(BQ234&lt;1,"almost certainly not",IF(BQ234&lt;5,"very unlikely",IF(BQ234&lt;25,"unlikely, probably not",IF(BQ234&lt;75,"possibly, may (not)",IF(BQ234&lt;95,"likely, probable",IF(BQ234&lt;99,"very likely","almost certainly"))))))</f>
        <v>#DIV/0!</v>
      </c>
      <c r="BR235" s="365" t="str">
        <f aca="false">IF(BR234&lt;1,"almost certainly not",IF(BR234&lt;5,"very unlikely",IF(BR234&lt;25,"unlikely, probably not",IF(BR234&lt;75,"possibly, may (not)",IF(BR234&lt;95,"likely, probable",IF(BR234&lt;99,"very likely","almost certainly"))))))</f>
        <v>possibly, may (not)</v>
      </c>
      <c r="BS235" s="152"/>
      <c r="BT235" s="152"/>
      <c r="BU235" s="359"/>
      <c r="BV235" s="360"/>
      <c r="BW235" s="365" t="e">
        <f aca="false">IF(BW234&lt;1,"almost certainly not",IF(BW234&lt;5,"very unlikely",IF(BW234&lt;25,"unlikely, probably not",IF(BW234&lt;75,"possibly, may (not)",IF(BW234&lt;95,"likely, probable",IF(BW234&lt;99,"very likely","almost certainly"))))))</f>
        <v>#DIV/0!</v>
      </c>
      <c r="BX235" s="365" t="str">
        <f aca="false">IF(BX234&lt;1,"almost certainly not",IF(BX234&lt;5,"very unlikely",IF(BX234&lt;25,"unlikely, probably not",IF(BX234&lt;75,"possibly, may (not)",IF(BX234&lt;95,"likely, probable",IF(BX234&lt;99,"very likely","almost certainly"))))))</f>
        <v>possibly, may (not)</v>
      </c>
      <c r="BY235" s="365" t="e">
        <f aca="false">IF(BY234&lt;1,"almost certainly not",IF(BY234&lt;5,"very unlikely",IF(BY234&lt;25,"unlikely, probably not",IF(BY234&lt;75,"possibly, may (not)",IF(BY234&lt;95,"likely, probable",IF(BY234&lt;99,"very likely","almost certainly"))))))</f>
        <v>#DIV/0!</v>
      </c>
      <c r="BZ235" s="365" t="e">
        <f aca="false">IF(BZ234&lt;1,"almost certainly not",IF(BZ234&lt;5,"very unlikely",IF(BZ234&lt;25,"unlikely, probably not",IF(BZ234&lt;75,"possibly, may (not)",IF(BZ234&lt;95,"likely, probable",IF(BZ234&lt;99,"very likely","almost certainly"))))))</f>
        <v>#DIV/0!</v>
      </c>
      <c r="CA235" s="365" t="e">
        <f aca="false">IF(CA234&lt;1,"almost certainly not",IF(CA234&lt;5,"very unlikely",IF(CA234&lt;25,"unlikely, probably not",IF(CA234&lt;75,"possibly, may (not)",IF(CA234&lt;95,"likely, probable",IF(CA234&lt;99,"very likely","almost certainly"))))))</f>
        <v>#DIV/0!</v>
      </c>
    </row>
    <row r="236" customFormat="false" ht="12.75" hidden="false" customHeight="false" outlineLevel="0" collapsed="false">
      <c r="R236" s="369"/>
      <c r="S236" s="370"/>
      <c r="T236" s="371"/>
      <c r="U236" s="372"/>
      <c r="V236" s="372"/>
      <c r="W236" s="152"/>
      <c r="X236" s="152"/>
      <c r="Y236" s="369"/>
      <c r="Z236" s="370"/>
      <c r="AA236" s="373"/>
      <c r="AB236" s="373"/>
      <c r="AC236" s="374"/>
      <c r="AD236" s="374"/>
      <c r="AE236" s="374"/>
      <c r="AH236" s="369"/>
      <c r="AI236" s="370"/>
      <c r="AJ236" s="371"/>
      <c r="AK236" s="372"/>
      <c r="AL236" s="372"/>
      <c r="AM236" s="152"/>
      <c r="AN236" s="152"/>
      <c r="AO236" s="369"/>
      <c r="AP236" s="370"/>
      <c r="AQ236" s="373"/>
      <c r="AR236" s="373"/>
      <c r="AS236" s="374"/>
      <c r="AT236" s="374"/>
      <c r="AU236" s="374"/>
      <c r="AX236" s="369"/>
      <c r="AY236" s="370"/>
      <c r="AZ236" s="371"/>
      <c r="BA236" s="372" t="e">
        <f aca="false">SQRT((BA49^2+BA80^2)/2)</f>
        <v>#DIV/0!</v>
      </c>
      <c r="BB236" s="372" t="e">
        <f aca="false">SQRT((BB49^2+BB80^2)/2)</f>
        <v>#VALUE!</v>
      </c>
      <c r="BC236" s="103"/>
      <c r="BD236" s="152"/>
      <c r="BE236" s="369"/>
      <c r="BF236" s="370"/>
      <c r="BG236" s="373"/>
      <c r="BH236" s="373"/>
      <c r="BI236" s="374"/>
      <c r="BJ236" s="374"/>
      <c r="BK236" s="374"/>
      <c r="BN236" s="369"/>
      <c r="BO236" s="370"/>
      <c r="BP236" s="371"/>
      <c r="BQ236" s="372"/>
      <c r="BR236" s="372"/>
      <c r="BS236" s="152"/>
      <c r="BT236" s="152"/>
      <c r="BU236" s="369"/>
      <c r="BV236" s="370"/>
      <c r="BW236" s="373"/>
      <c r="BX236" s="373"/>
      <c r="BY236" s="374"/>
      <c r="BZ236" s="374"/>
      <c r="CA236" s="374"/>
    </row>
    <row r="237" customFormat="false" ht="12.75" hidden="false" customHeight="false" outlineLevel="0" collapsed="false">
      <c r="R237" s="312"/>
      <c r="S237" s="375" t="s">
        <v>160</v>
      </c>
      <c r="T237" s="375"/>
      <c r="U237" s="354" t="e">
        <f aca="false">IF(ISERROR(SQRT(U80^2-U49^2)),-SQRT(U49^2-U80^2),SQRT(U80^2-U49^2))</f>
        <v>#DIV/0!</v>
      </c>
      <c r="V237" s="354" t="n">
        <f aca="false">IF(ISERROR(SQRT(V80^2-V49^2)),-SQRT(V49^2-V80^2),SQRT(V80^2-V49^2))</f>
        <v>-47.572243939826</v>
      </c>
      <c r="W237" s="152"/>
      <c r="X237" s="152"/>
      <c r="Y237" s="312"/>
      <c r="Z237" s="375" t="s">
        <v>160</v>
      </c>
      <c r="AA237" s="354" t="e">
        <f aca="false">IF(ISERROR(SQRT(AA80^2-AA49^2)),-SQRT(AA49^2-AA80^2),SQRT(AA80^2-AA49^2))</f>
        <v>#DIV/0!</v>
      </c>
      <c r="AB237" s="354" t="n">
        <f aca="false">IF(ISERROR(SQRT(AB80^2-AB49^2)),-SQRT(AB49^2-AB80^2),SQRT(AB80^2-AB49^2))</f>
        <v>-88.6092939686905</v>
      </c>
      <c r="AC237" s="376" t="e">
        <f aca="false">IF(ISERROR(SQRT(AC80^2-AC49^2)),-SQRT(AC49^2-AC80^2),SQRT(AC80^2-AC49^2))</f>
        <v>#DIV/0!</v>
      </c>
      <c r="AD237" s="376" t="e">
        <f aca="false">IF(ISERROR(SQRT(AD80^2-AD49^2)),-SQRT(AD49^2-AD80^2),SQRT(AD80^2-AD49^2))</f>
        <v>#DIV/0!</v>
      </c>
      <c r="AE237" s="376" t="e">
        <f aca="false">IF(ISERROR(SQRT(AE80^2-AE49^2)),-SQRT(AE49^2-AE80^2),SQRT(AE80^2-AE49^2))</f>
        <v>#DIV/0!</v>
      </c>
      <c r="AH237" s="312"/>
      <c r="AI237" s="375" t="s">
        <v>160</v>
      </c>
      <c r="AJ237" s="377"/>
      <c r="AK237" s="354" t="e">
        <f aca="false">IF(ISERROR(SQRT(AK80^2-AK49^2)),-SQRT(AK49^2-AK80^2),SQRT(AK80^2-AK49^2))</f>
        <v>#DIV/0!</v>
      </c>
      <c r="AL237" s="354" t="e">
        <f aca="false">IF(ISERROR(SQRT(AL80^2-AL49^2)),-SQRT(AL49^2-AL80^2),SQRT(AL80^2-AL49^2))</f>
        <v>#VALUE!</v>
      </c>
      <c r="AM237" s="152"/>
      <c r="AN237" s="152"/>
      <c r="AO237" s="312"/>
      <c r="AP237" s="375" t="s">
        <v>160</v>
      </c>
      <c r="AQ237" s="354" t="e">
        <f aca="false">IF(ISERROR(SQRT(AQ80^2-AQ49^2)),-SQRT(AQ49^2-AQ80^2),SQRT(AQ80^2-AQ49^2))</f>
        <v>#DIV/0!</v>
      </c>
      <c r="AR237" s="354" t="e">
        <f aca="false">IF(ISERROR(SQRT(AR80^2-AR49^2)),-SQRT(AR49^2-AR80^2),SQRT(AR80^2-AR49^2))</f>
        <v>#DIV/0!</v>
      </c>
      <c r="AS237" s="376" t="e">
        <f aca="false">IF(ISERROR(SQRT(AS80^2-AS49^2)),-SQRT(AS49^2-AS80^2),SQRT(AS80^2-AS49^2))</f>
        <v>#DIV/0!</v>
      </c>
      <c r="AT237" s="376" t="e">
        <f aca="false">IF(ISERROR(SQRT(AT80^2-AT49^2)),-SQRT(AT49^2-AT80^2),SQRT(AT80^2-AT49^2))</f>
        <v>#DIV/0!</v>
      </c>
      <c r="AU237" s="376" t="e">
        <f aca="false">IF(ISERROR(SQRT(AU80^2-AU49^2)),-SQRT(AU49^2-AU80^2),SQRT(AU80^2-AU49^2))</f>
        <v>#DIV/0!</v>
      </c>
      <c r="AX237" s="312"/>
      <c r="AY237" s="375" t="s">
        <v>160</v>
      </c>
      <c r="AZ237" s="377"/>
      <c r="BA237" s="325" t="e">
        <f aca="false">IF(ISERROR(SQRT(BA80^2-BA49^2)),-SQRT(BA49^2-BA80^2),SQRT(BA80^2-BA49^2))</f>
        <v>#DIV/0!</v>
      </c>
      <c r="BB237" s="325" t="e">
        <f aca="false">IF(ISERROR(SQRT(BB80^2-BB49^2)),-SQRT(BB49^2-BB80^2),SQRT(BB80^2-BB49^2))</f>
        <v>#VALUE!</v>
      </c>
      <c r="BC237" s="152"/>
      <c r="BD237" s="152"/>
      <c r="BE237" s="312"/>
      <c r="BF237" s="375" t="s">
        <v>160</v>
      </c>
      <c r="BG237" s="325" t="e">
        <f aca="false">IF(ISERROR(SQRT(BG80^2-BG49^2)),-SQRT(BG49^2-BG80^2),SQRT(BG80^2-BG49^2))</f>
        <v>#DIV/0!</v>
      </c>
      <c r="BH237" s="325" t="n">
        <f aca="false">IF(ISERROR(SQRT(BH80^2-BH49^2)),-SQRT(BH49^2-BH80^2),SQRT(BH80^2-BH49^2))</f>
        <v>-0.311170477075748</v>
      </c>
      <c r="BI237" s="378" t="e">
        <f aca="false">IF(ISERROR(SQRT(BI80^2-BI49^2)),-SQRT(BI49^2-BI80^2),SQRT(BI80^2-BI49^2))</f>
        <v>#DIV/0!</v>
      </c>
      <c r="BJ237" s="376" t="e">
        <f aca="false">IF(ISERROR(SQRT(BJ80^2-BJ49^2)),-SQRT(BJ49^2-BJ80^2),SQRT(BJ80^2-BJ49^2))</f>
        <v>#DIV/0!</v>
      </c>
      <c r="BK237" s="376" t="e">
        <f aca="false">IF(ISERROR(SQRT(BK80^2-BK49^2)),-SQRT(BK49^2-BK80^2),SQRT(BK80^2-BK49^2))</f>
        <v>#DIV/0!</v>
      </c>
      <c r="BN237" s="312"/>
      <c r="BO237" s="375" t="s">
        <v>160</v>
      </c>
      <c r="BP237" s="377"/>
      <c r="BQ237" s="356" t="e">
        <f aca="false">IF(ISERROR(SQRT(BQ80^2-BQ49^2)),-SQRT(BQ49^2-BQ80^2),SQRT(BQ80^2-BQ49^2))</f>
        <v>#DIV/0!</v>
      </c>
      <c r="BR237" s="356" t="n">
        <f aca="false">IF(ISERROR(SQRT(BR80^2-BR49^2)),-SQRT(BR49^2-BR80^2),SQRT(BR80^2-BR49^2))</f>
        <v>0.0185463173747443</v>
      </c>
      <c r="BS237" s="152"/>
      <c r="BT237" s="152"/>
      <c r="BU237" s="312"/>
      <c r="BV237" s="375" t="s">
        <v>160</v>
      </c>
      <c r="BW237" s="356" t="e">
        <f aca="false">IF(ISERROR(SQRT(BW80^2-BW49^2)),-SQRT(BW49^2-BW80^2),SQRT(BW80^2-BW49^2))</f>
        <v>#DIV/0!</v>
      </c>
      <c r="BX237" s="356" t="n">
        <f aca="false">IF(ISERROR(SQRT(BX80^2-BX49^2)),-SQRT(BX49^2-BX80^2),SQRT(BX80^2-BX49^2))</f>
        <v>-0.0313750623159914</v>
      </c>
      <c r="BY237" s="379" t="e">
        <f aca="false">IF(ISERROR(SQRT(BY80^2-BY49^2)),-SQRT(BY49^2-BY80^2),SQRT(BY80^2-BY49^2))</f>
        <v>#DIV/0!</v>
      </c>
      <c r="BZ237" s="379" t="e">
        <f aca="false">IF(ISERROR(SQRT(BZ80^2-BZ49^2)),-SQRT(BZ49^2-BZ80^2),SQRT(BZ80^2-BZ49^2))</f>
        <v>#DIV/0!</v>
      </c>
      <c r="CA237" s="379" t="e">
        <f aca="false">IF(ISERROR(SQRT(CA80^2-CA49^2)),-SQRT(CA49^2-CA80^2),SQRT(CA80^2-CA49^2))</f>
        <v>#DIV/0!</v>
      </c>
    </row>
    <row r="238" customFormat="false" ht="12.75" hidden="false" customHeight="true" outlineLevel="0" collapsed="false">
      <c r="R238" s="380" t="s">
        <v>149</v>
      </c>
      <c r="S238" s="318" t="s">
        <v>148</v>
      </c>
      <c r="T238" s="318"/>
      <c r="U238" s="320" t="e">
        <f aca="false">IF(ISERROR(SQRT(U80^2-U49^2+NORMINV(0.5-U222/200,0,1)*SQRT(2*U49^4/U51+2*U80^4/U82))),-SQRT(-(U80^2-U49^2+NORMINV(0.5-U222/200,0,1)*SQRT(2*U49^4/U51+2*U80^4/U82))),SQRT(U80^2-U49^2+NORMINV(0.5-U222/200,0,1)*SQRT(2*U49^4/U51+2*U80^4/U82)))</f>
        <v>#DIV/0!</v>
      </c>
      <c r="V238" s="320" t="n">
        <f aca="false">IF(ISERROR(SQRT(V80^2-V49^2+NORMINV(0.5-V222/200,0,1)*SQRT(2*V49^4/V51+2*V80^4/V82))),-SQRT(-(V80^2-V49^2+NORMINV(0.5-V222/200,0,1)*SQRT(2*V49^4/V51+2*V80^4/V82))),SQRT(V80^2-V49^2+NORMINV(0.5-V222/200,0,1)*SQRT(2*V49^4/V51+2*V80^4/V82)))</f>
        <v>-113.503150770513</v>
      </c>
      <c r="W238" s="152"/>
      <c r="X238" s="152"/>
      <c r="Y238" s="380" t="s">
        <v>149</v>
      </c>
      <c r="Z238" s="318" t="s">
        <v>148</v>
      </c>
      <c r="AA238" s="320" t="e">
        <f aca="false">IF(ISERROR(SQRT(AA80^2-AA49^2+NORMINV(0.5-AA222/200,0,1)*SQRT(2*AA49^4/AA51+2*AA80^4/AA82))),-SQRT(-(AA80^2-AA49^2+NORMINV(0.5-AA222/200,0,1)*SQRT(2*AA49^4/AA51+2*AA80^4/AA82))),SQRT(AA80^2-AA49^2+NORMINV(0.5-AA222/200,0,1)*SQRT(2*AA49^4/AA51+2*AA80^4/AA82)))</f>
        <v>#DIV/0!</v>
      </c>
      <c r="AB238" s="320" t="n">
        <f aca="false">IF(ISERROR(SQRT(AB80^2-AB49^2+NORMINV(0.5-AB222/200,0,1)*SQRT(2*AB49^4/AB51+2*AB80^4/AB82))),-SQRT(-(AB80^2-AB49^2+NORMINV(0.5-AB222/200,0,1)*SQRT(2*AB49^4/AB51+2*AB80^4/AB82))),SQRT(AB80^2-AB49^2+NORMINV(0.5-AB222/200,0,1)*SQRT(2*AB49^4/AB51+2*AB80^4/AB82)))</f>
        <v>-210.21053414861</v>
      </c>
      <c r="AC238" s="320" t="e">
        <f aca="false">IF(ISERROR(SQRT(AC80^2-AC49^2+NORMINV(0.5-AC222/200,0,1)*SQRT(2*AC49^4/AC51+2*AC80^4/AC82))),-SQRT(-(AC80^2-AC49^2+NORMINV(0.5-AC222/200,0,1)*SQRT(2*AC49^4/AC51+2*AC80^4/AC82))),SQRT(AC80^2-AC49^2+NORMINV(0.5-AC222/200,0,1)*SQRT(2*AC49^4/AC51+2*AC80^4/AC82)))</f>
        <v>#DIV/0!</v>
      </c>
      <c r="AD238" s="320" t="e">
        <f aca="false">IF(ISERROR(SQRT(AD80^2-AD49^2+NORMINV(0.5-AD222/200,0,1)*SQRT(2*AD49^4/AD51+2*AD80^4/AD82))),-SQRT(-(AD80^2-AD49^2+NORMINV(0.5-AD222/200,0,1)*SQRT(2*AD49^4/AD51+2*AD80^4/AD82))),SQRT(AD80^2-AD49^2+NORMINV(0.5-AD222/200,0,1)*SQRT(2*AD49^4/AD51+2*AD80^4/AD82)))</f>
        <v>#DIV/0!</v>
      </c>
      <c r="AE238" s="320" t="e">
        <f aca="false">IF(ISERROR(SQRT(AE80^2-AE49^2+NORMINV(0.5-AE222/200,0,1)*SQRT(2*AE49^4/AE51+2*AE80^4/AE82))),-SQRT(-(AE80^2-AE49^2+NORMINV(0.5-AE222/200,0,1)*SQRT(2*AE49^4/AE51+2*AE80^4/AE82))),SQRT(AE80^2-AE49^2+NORMINV(0.5-AE222/200,0,1)*SQRT(2*AE49^4/AE51+2*AE80^4/AE82)))</f>
        <v>#DIV/0!</v>
      </c>
      <c r="AH238" s="380" t="s">
        <v>149</v>
      </c>
      <c r="AI238" s="318" t="s">
        <v>148</v>
      </c>
      <c r="AJ238" s="344"/>
      <c r="AK238" s="320" t="e">
        <f aca="false">IF(ISERROR(SQRT(AK80^2-AK49^2+NORMINV(0.5-AK222/200,0,1)*SQRT(2*AK49^4/AK51+2*AK80^4/AK82))),-SQRT(-(AK80^2-AK49^2+NORMINV(0.5-AK222/200,0,1)*SQRT(2*AK49^4/AK51+2*AK80^4/AK82))),SQRT(AK80^2-AK49^2+NORMINV(0.5-AK222/200,0,1)*SQRT(2*AK49^4/AK51+2*AK80^4/AK82)))</f>
        <v>#DIV/0!</v>
      </c>
      <c r="AL238" s="320" t="e">
        <f aca="false">IF(ISERROR(SQRT(AL80^2-AL49^2+NORMINV(0.5-AL222/200,0,1)*SQRT(2*AL49^4/AL51+2*AL80^4/AL82))),-SQRT(-(AL80^2-AL49^2+NORMINV(0.5-AL222/200,0,1)*SQRT(2*AL49^4/AL51+2*AL80^4/AL82))),SQRT(AL80^2-AL49^2+NORMINV(0.5-AL222/200,0,1)*SQRT(2*AL49^4/AL51+2*AL80^4/AL82)))</f>
        <v>#VALUE!</v>
      </c>
      <c r="AM238" s="152"/>
      <c r="AN238" s="152"/>
      <c r="AO238" s="380" t="s">
        <v>149</v>
      </c>
      <c r="AP238" s="318" t="s">
        <v>148</v>
      </c>
      <c r="AQ238" s="320" t="e">
        <f aca="false">IF(ISERROR(SQRT(AQ80^2-AQ49^2+NORMINV(0.5-AQ222/200,0,1)*SQRT(2*AQ49^4/AQ51+2*AQ80^4/AQ82))),-SQRT(-(AQ80^2-AQ49^2+NORMINV(0.5-AQ222/200,0,1)*SQRT(2*AQ49^4/AQ51+2*AQ80^4/AQ82))),SQRT(AQ80^2-AQ49^2+NORMINV(0.5-AQ222/200,0,1)*SQRT(2*AQ49^4/AQ51+2*AQ80^4/AQ82)))</f>
        <v>#DIV/0!</v>
      </c>
      <c r="AR238" s="320" t="e">
        <f aca="false">IF(ISERROR(SQRT(AR80^2-AR49^2+NORMINV(0.5-AR222/200,0,1)*SQRT(2*AR49^4/AR51+2*AR80^4/AR82))),-SQRT(-(AR80^2-AR49^2+NORMINV(0.5-AR222/200,0,1)*SQRT(2*AR49^4/AR51+2*AR80^4/AR82))),SQRT(AR80^2-AR49^2+NORMINV(0.5-AR222/200,0,1)*SQRT(2*AR49^4/AR51+2*AR80^4/AR82)))</f>
        <v>#DIV/0!</v>
      </c>
      <c r="AS238" s="320" t="e">
        <f aca="false">IF(ISERROR(SQRT(AS80^2-AS49^2+NORMINV(0.5-AS222/200,0,1)*SQRT(2*AS49^4/AS51+2*AS80^4/AS82))),-SQRT(-(AS80^2-AS49^2+NORMINV(0.5-AS222/200,0,1)*SQRT(2*AS49^4/AS51+2*AS80^4/AS82))),SQRT(AS80^2-AS49^2+NORMINV(0.5-AS222/200,0,1)*SQRT(2*AS49^4/AS51+2*AS80^4/AS82)))</f>
        <v>#DIV/0!</v>
      </c>
      <c r="AT238" s="320" t="e">
        <f aca="false">IF(ISERROR(SQRT(AT80^2-AT49^2+NORMINV(0.5-AT222/200,0,1)*SQRT(2*AT49^4/AT51+2*AT80^4/AT82))),-SQRT(-(AT80^2-AT49^2+NORMINV(0.5-AT222/200,0,1)*SQRT(2*AT49^4/AT51+2*AT80^4/AT82))),SQRT(AT80^2-AT49^2+NORMINV(0.5-AT222/200,0,1)*SQRT(2*AT49^4/AT51+2*AT80^4/AT82)))</f>
        <v>#DIV/0!</v>
      </c>
      <c r="AU238" s="320" t="e">
        <f aca="false">IF(ISERROR(SQRT(AU80^2-AU49^2+NORMINV(0.5-AU222/200,0,1)*SQRT(2*AU49^4/AU51+2*AU80^4/AU82))),-SQRT(-(AU80^2-AU49^2+NORMINV(0.5-AU222/200,0,1)*SQRT(2*AU49^4/AU51+2*AU80^4/AU82))),SQRT(AU80^2-AU49^2+NORMINV(0.5-AU222/200,0,1)*SQRT(2*AU49^4/AU51+2*AU80^4/AU82)))</f>
        <v>#DIV/0!</v>
      </c>
      <c r="AX238" s="380" t="s">
        <v>149</v>
      </c>
      <c r="AY238" s="318" t="s">
        <v>148</v>
      </c>
      <c r="AZ238" s="318"/>
      <c r="BA238" s="345" t="e">
        <f aca="false">IF(ISERROR(SQRT(BA80^2-BA49^2+NORMINV(0.5-BA222/200,0,1)*SQRT(2*BA49^4/BA51+2*BA80^4/BA82))),-SQRT(-(BA80^2-BA49^2+NORMINV(0.5-BA222/200,0,1)*SQRT(2*BA49^4/BA51+2*BA80^4/BA82))),SQRT(BA80^2-BA49^2+NORMINV(0.5-BA222/200,0,1)*SQRT(2*BA49^4/BA51+2*BA80^4/BA82)))</f>
        <v>#DIV/0!</v>
      </c>
      <c r="BB238" s="345" t="e">
        <f aca="false">IF(ISERROR(SQRT(BB80^2-BB49^2+NORMINV(0.5-BB222/200,0,1)*SQRT(2*BB49^4/BB51+2*BB80^4/BB82))),-SQRT(-(BB80^2-BB49^2+NORMINV(0.5-BB222/200,0,1)*SQRT(2*BB49^4/BB51+2*BB80^4/BB82))),SQRT(BB80^2-BB49^2+NORMINV(0.5-BB222/200,0,1)*SQRT(2*BB49^4/BB51+2*BB80^4/BB82)))</f>
        <v>#VALUE!</v>
      </c>
      <c r="BC238" s="152"/>
      <c r="BD238" s="152"/>
      <c r="BE238" s="380" t="s">
        <v>149</v>
      </c>
      <c r="BF238" s="318" t="s">
        <v>148</v>
      </c>
      <c r="BG238" s="345" t="e">
        <f aca="false">IF(ISERROR(SQRT(BG80^2-BG49^2+NORMINV(0.5-BG222/200,0,1)*SQRT(2*BG49^4/BG51+2*BG80^4/BG82))),-SQRT(-(BG80^2-BG49^2+NORMINV(0.5-BG222/200,0,1)*SQRT(2*BG49^4/BG51+2*BG80^4/BG82))),SQRT(BG80^2-BG49^2+NORMINV(0.5-BG222/200,0,1)*SQRT(2*BG49^4/BG51+2*BG80^4/BG82)))</f>
        <v>#DIV/0!</v>
      </c>
      <c r="BH238" s="345" t="n">
        <f aca="false">IF(ISERROR(SQRT(BH80^2-BH49^2+NORMINV(0.5-BH222/200,0,1)*SQRT(2*BH49^4/BH51+2*BH80^4/BH82))),-SQRT(-(BH80^2-BH49^2+NORMINV(0.5-BH222/200,0,1)*SQRT(2*BH49^4/BH51+2*BH80^4/BH82))),SQRT(BH80^2-BH49^2+NORMINV(0.5-BH222/200,0,1)*SQRT(2*BH49^4/BH51+2*BH80^4/BH82)))</f>
        <v>-0.906949505890001</v>
      </c>
      <c r="BI238" s="345" t="e">
        <f aca="false">IF(ISERROR(SQRT(BI80^2-BI49^2+NORMINV(0.5-BI222/200,0,1)*SQRT(2*BI49^4/BI51+2*BI80^4/BI82))),-SQRT(-(BI80^2-BI49^2+NORMINV(0.5-BI222/200,0,1)*SQRT(2*BI49^4/BI51+2*BI80^4/BI82))),SQRT(BI80^2-BI49^2+NORMINV(0.5-BI222/200,0,1)*SQRT(2*BI49^4/BI51+2*BI80^4/BI82)))</f>
        <v>#DIV/0!</v>
      </c>
      <c r="BJ238" s="345" t="e">
        <f aca="false">IF(ISERROR(SQRT(BJ80^2-BJ49^2+NORMINV(0.5-BJ222/200,0,1)*SQRT(2*BJ49^4/BJ51+2*BJ80^4/BJ82))),-SQRT(-(BJ80^2-BJ49^2+NORMINV(0.5-BJ222/200,0,1)*SQRT(2*BJ49^4/BJ51+2*BJ80^4/BJ82))),SQRT(BJ80^2-BJ49^2+NORMINV(0.5-BJ222/200,0,1)*SQRT(2*BJ49^4/BJ51+2*BJ80^4/BJ82)))</f>
        <v>#DIV/0!</v>
      </c>
      <c r="BK238" s="345" t="e">
        <f aca="false">IF(ISERROR(SQRT(BK80^2-BK49^2+NORMINV(0.5-BK222/200,0,1)*SQRT(2*BK49^4/BK51+2*BK80^4/BK82))),-SQRT(-(BK80^2-BK49^2+NORMINV(0.5-BK222/200,0,1)*SQRT(2*BK49^4/BK51+2*BK80^4/BK82))),SQRT(BK80^2-BK49^2+NORMINV(0.5-BK222/200,0,1)*SQRT(2*BK49^4/BK51+2*BK80^4/BK82)))</f>
        <v>#DIV/0!</v>
      </c>
      <c r="BN238" s="380" t="s">
        <v>149</v>
      </c>
      <c r="BO238" s="318" t="s">
        <v>148</v>
      </c>
      <c r="BP238" s="318"/>
      <c r="BQ238" s="319" t="e">
        <f aca="false">IF(ISERROR(SQRT(BQ80^2-BQ49^2+NORMINV(0.5-BQ222/200,0,1)*SQRT(2*BQ49^4/BQ51+2*BQ80^4/BQ82))),-SQRT(-(BQ80^2-BQ49^2+NORMINV(0.5-BQ222/200,0,1)*SQRT(2*BQ49^4/BQ51+2*BQ80^4/BQ82))),SQRT(BQ80^2-BQ49^2+NORMINV(0.5-BQ222/200,0,1)*SQRT(2*BQ49^4/BQ51+2*BQ80^4/BQ82)))</f>
        <v>#DIV/0!</v>
      </c>
      <c r="BR238" s="319" t="n">
        <f aca="false">IF(ISERROR(SQRT(BR80^2-BR49^2+NORMINV(0.5-BR222/200,0,1)*SQRT(2*BR49^4/BR51+2*BR80^4/BR82))),-SQRT(-(BR80^2-BR49^2+NORMINV(0.5-BR222/200,0,1)*SQRT(2*BR49^4/BR51+2*BR80^4/BR82))),SQRT(BR80^2-BR49^2+NORMINV(0.5-BR222/200,0,1)*SQRT(2*BR49^4/BR51+2*BR80^4/BR82)))</f>
        <v>-0.0436334461658778</v>
      </c>
      <c r="BS238" s="152"/>
      <c r="BT238" s="152"/>
      <c r="BU238" s="380" t="s">
        <v>149</v>
      </c>
      <c r="BV238" s="318" t="s">
        <v>148</v>
      </c>
      <c r="BW238" s="319" t="e">
        <f aca="false">IF(ISERROR(SQRT(BW80^2-BW49^2+NORMINV(0.5-BW222/200,0,1)*SQRT(2*BW49^4/BW51+2*BW80^4/BW82))),-SQRT(-(BW80^2-BW49^2+NORMINV(0.5-BW222/200,0,1)*SQRT(2*BW49^4/BW51+2*BW80^4/BW82))),SQRT(BW80^2-BW49^2+NORMINV(0.5-BW222/200,0,1)*SQRT(2*BW49^4/BW51+2*BW80^4/BW82)))</f>
        <v>#DIV/0!</v>
      </c>
      <c r="BX238" s="319" t="n">
        <f aca="false">IF(ISERROR(SQRT(BX80^2-BX49^2+NORMINV(0.5-BX222/200,0,1)*SQRT(2*BX49^4/BX51+2*BX80^4/BX82))),-SQRT(-(BX80^2-BX49^2+NORMINV(0.5-BX222/200,0,1)*SQRT(2*BX49^4/BX51+2*BX80^4/BX82))),SQRT(BX80^2-BX49^2+NORMINV(0.5-BX222/200,0,1)*SQRT(2*BX49^4/BX51+2*BX80^4/BX82)))</f>
        <v>-0.0912232665106684</v>
      </c>
      <c r="BY238" s="319" t="e">
        <f aca="false">IF(ISERROR(SQRT(BY80^2-BY49^2+NORMINV(0.5-BY222/200,0,1)*SQRT(2*BY49^4/BY51+2*BY80^4/BY82))),-SQRT(-(BY80^2-BY49^2+NORMINV(0.5-BY222/200,0,1)*SQRT(2*BY49^4/BY51+2*BY80^4/BY82))),SQRT(BY80^2-BY49^2+NORMINV(0.5-BY222/200,0,1)*SQRT(2*BY49^4/BY51+2*BY80^4/BY82)))</f>
        <v>#DIV/0!</v>
      </c>
      <c r="BZ238" s="319" t="e">
        <f aca="false">IF(ISERROR(SQRT(BZ80^2-BZ49^2+NORMINV(0.5-BZ222/200,0,1)*SQRT(2*BZ49^4/BZ51+2*BZ80^4/BZ82))),-SQRT(-(BZ80^2-BZ49^2+NORMINV(0.5-BZ222/200,0,1)*SQRT(2*BZ49^4/BZ51+2*BZ80^4/BZ82))),SQRT(BZ80^2-BZ49^2+NORMINV(0.5-BZ222/200,0,1)*SQRT(2*BZ49^4/BZ51+2*BZ80^4/BZ82)))</f>
        <v>#DIV/0!</v>
      </c>
      <c r="CA238" s="319" t="e">
        <f aca="false">IF(ISERROR(SQRT(CA80^2-CA49^2+NORMINV(0.5-CA222/200,0,1)*SQRT(2*CA49^4/CA51+2*CA80^4/CA82))),-SQRT(-(CA80^2-CA49^2+NORMINV(0.5-CA222/200,0,1)*SQRT(2*CA49^4/CA51+2*CA80^4/CA82))),SQRT(CA80^2-CA49^2+NORMINV(0.5-CA222/200,0,1)*SQRT(2*CA49^4/CA51+2*CA80^4/CA82)))</f>
        <v>#DIV/0!</v>
      </c>
    </row>
    <row r="239" customFormat="false" ht="12.75" hidden="false" customHeight="false" outlineLevel="0" collapsed="false">
      <c r="R239" s="380"/>
      <c r="S239" s="321" t="s">
        <v>150</v>
      </c>
      <c r="T239" s="321"/>
      <c r="U239" s="381" t="e">
        <f aca="false">IF(ISERROR(SQRT(U80^2-U49^2+NORMINV(0.5+U222/200,0,1)*SQRT(2*U49^4/U51+2*U80^4/U82))),-SQRT(-(U80^2-U49^2+NORMINV(0.5+U222/200,0,1)*SQRT(2*U49^4/U51+2*U80^4/U82))),SQRT(U80^2-U49^2+NORMINV(0.5+U222/200,0,1)*SQRT(2*U49^4/U51+2*U80^4/U82)))</f>
        <v>#DIV/0!</v>
      </c>
      <c r="V239" s="381" t="n">
        <f aca="false">IF(ISERROR(SQRT(V80^2-V49^2+NORMINV(0.5+V222/200,0,1)*SQRT(2*V49^4/V51+2*V80^4/V82))),-SQRT(-(V80^2-V49^2+NORMINV(0.5+V222/200,0,1)*SQRT(2*V49^4/V51+2*V80^4/V82))),SQRT(V80^2-V49^2+NORMINV(0.5+V222/200,0,1)*SQRT(2*V49^4/V51+2*V80^4/V82)))</f>
        <v>91.4151434276242</v>
      </c>
      <c r="W239" s="152"/>
      <c r="X239" s="152"/>
      <c r="Y239" s="380"/>
      <c r="Z239" s="321" t="s">
        <v>150</v>
      </c>
      <c r="AA239" s="381" t="e">
        <f aca="false">IF(ISERROR(SQRT(AA80^2-AA49^2+NORMINV(0.5+AA222/200,0,1)*SQRT(2*AA49^4/AA51+2*AA80^4/AA82))),-SQRT(-(AA80^2-AA49^2+NORMINV(0.5+AA222/200,0,1)*SQRT(2*AA49^4/AA51+2*AA80^4/AA82))),SQRT(AA80^2-AA49^2+NORMINV(0.5+AA222/200,0,1)*SQRT(2*AA49^4/AA51+2*AA80^4/AA82)))</f>
        <v>#DIV/0!</v>
      </c>
      <c r="AB239" s="381" t="n">
        <f aca="false">IF(ISERROR(SQRT(AB80^2-AB49^2+NORMINV(0.5+AB222/200,0,1)*SQRT(2*AB49^4/AB51+2*AB80^4/AB82))),-SQRT(-(AB80^2-AB49^2+NORMINV(0.5+AB222/200,0,1)*SQRT(2*AB49^4/AB51+2*AB80^4/AB82))),SQRT(AB80^2-AB49^2+NORMINV(0.5+AB222/200,0,1)*SQRT(2*AB49^4/AB51+2*AB80^4/AB82)))</f>
        <v>168.775752736536</v>
      </c>
      <c r="AC239" s="381" t="e">
        <f aca="false">IF(ISERROR(SQRT(AC80^2-AC49^2+NORMINV(0.5+AC222/200,0,1)*SQRT(2*AC49^4/AC51+2*AC80^4/AC82))),-SQRT(-(AC80^2-AC49^2+NORMINV(0.5+AC222/200,0,1)*SQRT(2*AC49^4/AC51+2*AC80^4/AC82))),SQRT(AC80^2-AC49^2+NORMINV(0.5+AC222/200,0,1)*SQRT(2*AC49^4/AC51+2*AC80^4/AC82)))</f>
        <v>#DIV/0!</v>
      </c>
      <c r="AD239" s="381" t="e">
        <f aca="false">IF(ISERROR(SQRT(AD80^2-AD49^2+NORMINV(0.5+AD222/200,0,1)*SQRT(2*AD49^4/AD51+2*AD80^4/AD82))),-SQRT(-(AD80^2-AD49^2+NORMINV(0.5+AD222/200,0,1)*SQRT(2*AD49^4/AD51+2*AD80^4/AD82))),SQRT(AD80^2-AD49^2+NORMINV(0.5+AD222/200,0,1)*SQRT(2*AD49^4/AD51+2*AD80^4/AD82)))</f>
        <v>#DIV/0!</v>
      </c>
      <c r="AE239" s="381" t="e">
        <f aca="false">IF(ISERROR(SQRT(AE80^2-AE49^2+NORMINV(0.5+AE222/200,0,1)*SQRT(2*AE49^4/AE51+2*AE80^4/AE82))),-SQRT(-(AE80^2-AE49^2+NORMINV(0.5+AE222/200,0,1)*SQRT(2*AE49^4/AE51+2*AE80^4/AE82))),SQRT(AE80^2-AE49^2+NORMINV(0.5+AE222/200,0,1)*SQRT(2*AE49^4/AE51+2*AE80^4/AE82)))</f>
        <v>#DIV/0!</v>
      </c>
      <c r="AH239" s="380"/>
      <c r="AI239" s="321" t="s">
        <v>150</v>
      </c>
      <c r="AJ239" s="346"/>
      <c r="AK239" s="381" t="e">
        <f aca="false">IF(ISERROR(SQRT(AK80^2-AK49^2+NORMINV(0.5+AK222/200,0,1)*SQRT(2*AK49^4/AK51+2*AK80^4/AK82))),-SQRT(-(AK80^2-AK49^2+NORMINV(0.5+AK222/200,0,1)*SQRT(2*AK49^4/AK51+2*AK80^4/AK82))),SQRT(AK80^2-AK49^2+NORMINV(0.5+AK222/200,0,1)*SQRT(2*AK49^4/AK51+2*AK80^4/AK82)))</f>
        <v>#DIV/0!</v>
      </c>
      <c r="AL239" s="381" t="e">
        <f aca="false">IF(ISERROR(SQRT(AL80^2-AL49^2+NORMINV(0.5+AL222/200,0,1)*SQRT(2*AL49^4/AL51+2*AL80^4/AL82))),-SQRT(-(AL80^2-AL49^2+NORMINV(0.5+AL222/200,0,1)*SQRT(2*AL49^4/AL51+2*AL80^4/AL82))),SQRT(AL80^2-AL49^2+NORMINV(0.5+AL222/200,0,1)*SQRT(2*AL49^4/AL51+2*AL80^4/AL82)))</f>
        <v>#VALUE!</v>
      </c>
      <c r="AM239" s="152"/>
      <c r="AN239" s="152"/>
      <c r="AO239" s="380"/>
      <c r="AP239" s="321" t="s">
        <v>150</v>
      </c>
      <c r="AQ239" s="381" t="e">
        <f aca="false">IF(ISERROR(SQRT(AQ80^2-AQ49^2+NORMINV(0.5+AQ222/200,0,1)*SQRT(2*AQ49^4/AQ51+2*AQ80^4/AQ82))),-SQRT(-(AQ80^2-AQ49^2+NORMINV(0.5+AQ222/200,0,1)*SQRT(2*AQ49^4/AQ51+2*AQ80^4/AQ82))),SQRT(AQ80^2-AQ49^2+NORMINV(0.5+AQ222/200,0,1)*SQRT(2*AQ49^4/AQ51+2*AQ80^4/AQ82)))</f>
        <v>#DIV/0!</v>
      </c>
      <c r="AR239" s="381" t="e">
        <f aca="false">IF(ISERROR(SQRT(AR80^2-AR49^2+NORMINV(0.5+AR222/200,0,1)*SQRT(2*AR49^4/AR51+2*AR80^4/AR82))),-SQRT(-(AR80^2-AR49^2+NORMINV(0.5+AR222/200,0,1)*SQRT(2*AR49^4/AR51+2*AR80^4/AR82))),SQRT(AR80^2-AR49^2+NORMINV(0.5+AR222/200,0,1)*SQRT(2*AR49^4/AR51+2*AR80^4/AR82)))</f>
        <v>#DIV/0!</v>
      </c>
      <c r="AS239" s="381" t="e">
        <f aca="false">IF(ISERROR(SQRT(AS80^2-AS49^2+NORMINV(0.5+AS222/200,0,1)*SQRT(2*AS49^4/AS51+2*AS80^4/AS82))),-SQRT(-(AS80^2-AS49^2+NORMINV(0.5+AS222/200,0,1)*SQRT(2*AS49^4/AS51+2*AS80^4/AS82))),SQRT(AS80^2-AS49^2+NORMINV(0.5+AS222/200,0,1)*SQRT(2*AS49^4/AS51+2*AS80^4/AS82)))</f>
        <v>#DIV/0!</v>
      </c>
      <c r="AT239" s="381" t="e">
        <f aca="false">IF(ISERROR(SQRT(AT80^2-AT49^2+NORMINV(0.5+AT222/200,0,1)*SQRT(2*AT49^4/AT51+2*AT80^4/AT82))),-SQRT(-(AT80^2-AT49^2+NORMINV(0.5+AT222/200,0,1)*SQRT(2*AT49^4/AT51+2*AT80^4/AT82))),SQRT(AT80^2-AT49^2+NORMINV(0.5+AT222/200,0,1)*SQRT(2*AT49^4/AT51+2*AT80^4/AT82)))</f>
        <v>#DIV/0!</v>
      </c>
      <c r="AU239" s="381" t="e">
        <f aca="false">IF(ISERROR(SQRT(AU80^2-AU49^2+NORMINV(0.5+AU222/200,0,1)*SQRT(2*AU49^4/AU51+2*AU80^4/AU82))),-SQRT(-(AU80^2-AU49^2+NORMINV(0.5+AU222/200,0,1)*SQRT(2*AU49^4/AU51+2*AU80^4/AU82))),SQRT(AU80^2-AU49^2+NORMINV(0.5+AU222/200,0,1)*SQRT(2*AU49^4/AU51+2*AU80^4/AU82)))</f>
        <v>#DIV/0!</v>
      </c>
      <c r="AX239" s="380"/>
      <c r="AY239" s="321" t="s">
        <v>150</v>
      </c>
      <c r="AZ239" s="321"/>
      <c r="BA239" s="382" t="e">
        <f aca="false">IF(ISERROR(SQRT(BA80^2-BA49^2+NORMINV(0.5+BA222/200,0,1)*SQRT(2*BA49^4/BA51+2*BA80^4/BA82))),-SQRT(-(BA80^2-BA49^2+NORMINV(0.5+BA222/200,0,1)*SQRT(2*BA49^4/BA51+2*BA80^4/BA82))),SQRT(BA80^2-BA49^2+NORMINV(0.5+BA222/200,0,1)*SQRT(2*BA49^4/BA51+2*BA80^4/BA82)))</f>
        <v>#DIV/0!</v>
      </c>
      <c r="BB239" s="382" t="e">
        <f aca="false">IF(ISERROR(SQRT(BB80^2-BB49^2+NORMINV(0.5+BB222/200,0,1)*SQRT(2*BB49^4/BB51+2*BB80^4/BB82))),-SQRT(-(BB80^2-BB49^2+NORMINV(0.5+BB222/200,0,1)*SQRT(2*BB49^4/BB51+2*BB80^4/BB82))),SQRT(BB80^2-BB49^2+NORMINV(0.5+BB222/200,0,1)*SQRT(2*BB49^4/BB51+2*BB80^4/BB82)))</f>
        <v>#VALUE!</v>
      </c>
      <c r="BC239" s="152"/>
      <c r="BD239" s="152"/>
      <c r="BE239" s="380"/>
      <c r="BF239" s="321" t="s">
        <v>150</v>
      </c>
      <c r="BG239" s="382" t="e">
        <f aca="false">IF(ISERROR(SQRT(BG80^2-BG49^2+NORMINV(0.5+BG222/200,0,1)*SQRT(2*BG49^4/BG51+2*BG80^4/BG82))),-SQRT(-(BG80^2-BG49^2+NORMINV(0.5+BG222/200,0,1)*SQRT(2*BG49^4/BG51+2*BG80^4/BG82))),SQRT(BG80^2-BG49^2+NORMINV(0.5+BG222/200,0,1)*SQRT(2*BG49^4/BG51+2*BG80^4/BG82)))</f>
        <v>#DIV/0!</v>
      </c>
      <c r="BH239" s="382" t="n">
        <f aca="false">IF(ISERROR(SQRT(BH80^2-BH49^2+NORMINV(0.5+BH222/200,0,1)*SQRT(2*BH49^4/BH51+2*BH80^4/BH82))),-SQRT(-(BH80^2-BH49^2+NORMINV(0.5+BH222/200,0,1)*SQRT(2*BH49^4/BH51+2*BH80^4/BH82))),SQRT(BH80^2-BH49^2+NORMINV(0.5+BH222/200,0,1)*SQRT(2*BH49^4/BH51+2*BH80^4/BH82)))</f>
        <v>0.79303422033795</v>
      </c>
      <c r="BI239" s="382" t="e">
        <f aca="false">IF(ISERROR(SQRT(BI80^2-BI49^2+NORMINV(0.5+BI222/200,0,1)*SQRT(2*BI49^4/BI51+2*BI80^4/BI82))),-SQRT(-(BI80^2-BI49^2+NORMINV(0.5+BI222/200,0,1)*SQRT(2*BI49^4/BI51+2*BI80^4/BI82))),SQRT(BI80^2-BI49^2+NORMINV(0.5+BI222/200,0,1)*SQRT(2*BI49^4/BI51+2*BI80^4/BI82)))</f>
        <v>#DIV/0!</v>
      </c>
      <c r="BJ239" s="382" t="e">
        <f aca="false">IF(ISERROR(SQRT(BJ80^2-BJ49^2+NORMINV(0.5+BJ222/200,0,1)*SQRT(2*BJ49^4/BJ51+2*BJ80^4/BJ82))),-SQRT(-(BJ80^2-BJ49^2+NORMINV(0.5+BJ222/200,0,1)*SQRT(2*BJ49^4/BJ51+2*BJ80^4/BJ82))),SQRT(BJ80^2-BJ49^2+NORMINV(0.5+BJ222/200,0,1)*SQRT(2*BJ49^4/BJ51+2*BJ80^4/BJ82)))</f>
        <v>#DIV/0!</v>
      </c>
      <c r="BK239" s="382" t="e">
        <f aca="false">IF(ISERROR(SQRT(BK80^2-BK49^2+NORMINV(0.5+BK222/200,0,1)*SQRT(2*BK49^4/BK51+2*BK80^4/BK82))),-SQRT(-(BK80^2-BK49^2+NORMINV(0.5+BK222/200,0,1)*SQRT(2*BK49^4/BK51+2*BK80^4/BK82))),SQRT(BK80^2-BK49^2+NORMINV(0.5+BK222/200,0,1)*SQRT(2*BK49^4/BK51+2*BK80^4/BK82)))</f>
        <v>#DIV/0!</v>
      </c>
      <c r="BN239" s="380"/>
      <c r="BO239" s="321" t="s">
        <v>150</v>
      </c>
      <c r="BP239" s="321"/>
      <c r="BQ239" s="383" t="e">
        <f aca="false">IF(ISERROR(SQRT(BQ80^2-BQ49^2+NORMINV(0.5+BQ222/200,0,1)*SQRT(2*BQ49^4/BQ51+2*BQ80^4/BQ82))),-SQRT(-(BQ80^2-BQ49^2+NORMINV(0.5+BQ222/200,0,1)*SQRT(2*BQ49^4/BQ51+2*BQ80^4/BQ82))),SQRT(BQ80^2-BQ49^2+NORMINV(0.5+BQ222/200,0,1)*SQRT(2*BQ49^4/BQ51+2*BQ80^4/BQ82)))</f>
        <v>#DIV/0!</v>
      </c>
      <c r="BR239" s="383" t="n">
        <f aca="false">IF(ISERROR(SQRT(BR80^2-BR49^2+NORMINV(0.5+BR222/200,0,1)*SQRT(2*BR49^4/BR51+2*BR80^4/BR82))),-SQRT(-(BR80^2-BR49^2+NORMINV(0.5+BR222/200,0,1)*SQRT(2*BR49^4/BR51+2*BR80^4/BR82))),SQRT(BR80^2-BR49^2+NORMINV(0.5+BR222/200,0,1)*SQRT(2*BR49^4/BR51+2*BR80^4/BR82)))</f>
        <v>0.05090981634852</v>
      </c>
      <c r="BS239" s="152"/>
      <c r="BT239" s="152"/>
      <c r="BU239" s="380"/>
      <c r="BV239" s="321" t="s">
        <v>150</v>
      </c>
      <c r="BW239" s="383" t="e">
        <f aca="false">IF(ISERROR(SQRT(BW80^2-BW49^2+NORMINV(0.5+BW222/200,0,1)*SQRT(2*BW49^4/BW51+2*BW80^4/BW82))),-SQRT(-(BW80^2-BW49^2+NORMINV(0.5+BW222/200,0,1)*SQRT(2*BW49^4/BW51+2*BW80^4/BW82))),SQRT(BW80^2-BW49^2+NORMINV(0.5+BW222/200,0,1)*SQRT(2*BW49^4/BW51+2*BW80^4/BW82)))</f>
        <v>#DIV/0!</v>
      </c>
      <c r="BX239" s="383" t="n">
        <f aca="false">IF(ISERROR(SQRT(BX80^2-BX49^2+NORMINV(0.5+BX222/200,0,1)*SQRT(2*BX49^4/BX51+2*BX80^4/BX82))),-SQRT(-(BX80^2-BX49^2+NORMINV(0.5+BX222/200,0,1)*SQRT(2*BX49^4/BX51+2*BX80^4/BX82))),SQRT(BX80^2-BX49^2+NORMINV(0.5+BX222/200,0,1)*SQRT(2*BX49^4/BX51+2*BX80^4/BX82)))</f>
        <v>0.0797050517985638</v>
      </c>
      <c r="BY239" s="383" t="e">
        <f aca="false">IF(ISERROR(SQRT(BY80^2-BY49^2+NORMINV(0.5+BY222/200,0,1)*SQRT(2*BY49^4/BY51+2*BY80^4/BY82))),-SQRT(-(BY80^2-BY49^2+NORMINV(0.5+BY222/200,0,1)*SQRT(2*BY49^4/BY51+2*BY80^4/BY82))),SQRT(BY80^2-BY49^2+NORMINV(0.5+BY222/200,0,1)*SQRT(2*BY49^4/BY51+2*BY80^4/BY82)))</f>
        <v>#DIV/0!</v>
      </c>
      <c r="BZ239" s="383" t="e">
        <f aca="false">IF(ISERROR(SQRT(BZ80^2-BZ49^2+NORMINV(0.5+BZ222/200,0,1)*SQRT(2*BZ49^4/BZ51+2*BZ80^4/BZ82))),-SQRT(-(BZ80^2-BZ49^2+NORMINV(0.5+BZ222/200,0,1)*SQRT(2*BZ49^4/BZ51+2*BZ80^4/BZ82))),SQRT(BZ80^2-BZ49^2+NORMINV(0.5+BZ222/200,0,1)*SQRT(2*BZ49^4/BZ51+2*BZ80^4/BZ82)))</f>
        <v>#DIV/0!</v>
      </c>
      <c r="CA239" s="383" t="e">
        <f aca="false">IF(ISERROR(SQRT(CA80^2-CA49^2+NORMINV(0.5+CA222/200,0,1)*SQRT(2*CA49^4/CA51+2*CA80^4/CA82))),-SQRT(-(CA80^2-CA49^2+NORMINV(0.5+CA222/200,0,1)*SQRT(2*CA49^4/CA51+2*CA80^4/CA82))),SQRT(CA80^2-CA49^2+NORMINV(0.5+CA222/200,0,1)*SQRT(2*CA49^4/CA51+2*CA80^4/CA82)))</f>
        <v>#DIV/0!</v>
      </c>
    </row>
  </sheetData>
  <mergeCells count="349">
    <mergeCell ref="B26:C26"/>
    <mergeCell ref="R26:S26"/>
    <mergeCell ref="AH26:AI26"/>
    <mergeCell ref="AX26:AY26"/>
    <mergeCell ref="BN26:BO26"/>
    <mergeCell ref="B110:C110"/>
    <mergeCell ref="R110:S110"/>
    <mergeCell ref="AH110:AI110"/>
    <mergeCell ref="AO110:AP110"/>
    <mergeCell ref="AX110:AY110"/>
    <mergeCell ref="BE110:BF110"/>
    <mergeCell ref="BN110:BO110"/>
    <mergeCell ref="BU110:BV110"/>
    <mergeCell ref="B115:B117"/>
    <mergeCell ref="I115:I117"/>
    <mergeCell ref="R115:R116"/>
    <mergeCell ref="Y115:Y116"/>
    <mergeCell ref="B118:B119"/>
    <mergeCell ref="I118:I119"/>
    <mergeCell ref="R118:R119"/>
    <mergeCell ref="Y118:Y119"/>
    <mergeCell ref="B120:B125"/>
    <mergeCell ref="C120:C121"/>
    <mergeCell ref="I120:I125"/>
    <mergeCell ref="J120:J121"/>
    <mergeCell ref="R120:R125"/>
    <mergeCell ref="S120:S121"/>
    <mergeCell ref="Y120:Y125"/>
    <mergeCell ref="Z120:Z121"/>
    <mergeCell ref="C122:C123"/>
    <mergeCell ref="J122:J123"/>
    <mergeCell ref="S122:S123"/>
    <mergeCell ref="Z122:Z123"/>
    <mergeCell ref="C124:C125"/>
    <mergeCell ref="J124:J125"/>
    <mergeCell ref="S124:S125"/>
    <mergeCell ref="Z124:Z125"/>
    <mergeCell ref="B126:C126"/>
    <mergeCell ref="I126:J126"/>
    <mergeCell ref="R126:S126"/>
    <mergeCell ref="Y126:Z126"/>
    <mergeCell ref="B128:C128"/>
    <mergeCell ref="I128:J128"/>
    <mergeCell ref="R128:S128"/>
    <mergeCell ref="Y128:Z128"/>
    <mergeCell ref="B129:B130"/>
    <mergeCell ref="I129:I130"/>
    <mergeCell ref="R129:R130"/>
    <mergeCell ref="Y129:Y130"/>
    <mergeCell ref="B133:C133"/>
    <mergeCell ref="I133:J133"/>
    <mergeCell ref="R133:S133"/>
    <mergeCell ref="AH133:AI133"/>
    <mergeCell ref="AO133:AP133"/>
    <mergeCell ref="AX133:AY133"/>
    <mergeCell ref="BE133:BF133"/>
    <mergeCell ref="BN133:BO133"/>
    <mergeCell ref="BU133:BV133"/>
    <mergeCell ref="R138:R140"/>
    <mergeCell ref="Y138:Y140"/>
    <mergeCell ref="AH138:AH140"/>
    <mergeCell ref="AO138:AO140"/>
    <mergeCell ref="AX138:AX140"/>
    <mergeCell ref="BE138:BE140"/>
    <mergeCell ref="BN138:BN140"/>
    <mergeCell ref="BU138:BU140"/>
    <mergeCell ref="R141:R142"/>
    <mergeCell ref="Y141:Y142"/>
    <mergeCell ref="AH141:AH142"/>
    <mergeCell ref="AO141:AO142"/>
    <mergeCell ref="AX141:AX142"/>
    <mergeCell ref="BE141:BE142"/>
    <mergeCell ref="BN141:BN142"/>
    <mergeCell ref="BU141:BU142"/>
    <mergeCell ref="R143:R148"/>
    <mergeCell ref="S143:S144"/>
    <mergeCell ref="Y143:Y148"/>
    <mergeCell ref="Z143:Z144"/>
    <mergeCell ref="AH143:AH148"/>
    <mergeCell ref="AI143:AI144"/>
    <mergeCell ref="AO143:AO148"/>
    <mergeCell ref="AP143:AP144"/>
    <mergeCell ref="AX143:AX148"/>
    <mergeCell ref="AY143:AY144"/>
    <mergeCell ref="BE143:BE148"/>
    <mergeCell ref="BF143:BF144"/>
    <mergeCell ref="BN143:BN148"/>
    <mergeCell ref="BO143:BO144"/>
    <mergeCell ref="BU143:BU148"/>
    <mergeCell ref="BV143:BV144"/>
    <mergeCell ref="S145:S146"/>
    <mergeCell ref="Z145:Z146"/>
    <mergeCell ref="AI145:AI146"/>
    <mergeCell ref="AP145:AP146"/>
    <mergeCell ref="AY145:AY146"/>
    <mergeCell ref="BF145:BF146"/>
    <mergeCell ref="BO145:BO146"/>
    <mergeCell ref="BV145:BV146"/>
    <mergeCell ref="S147:S148"/>
    <mergeCell ref="Z147:Z148"/>
    <mergeCell ref="AI147:AI148"/>
    <mergeCell ref="AP147:AP148"/>
    <mergeCell ref="AY147:AY148"/>
    <mergeCell ref="BF147:BF148"/>
    <mergeCell ref="BO147:BO148"/>
    <mergeCell ref="BV147:BV148"/>
    <mergeCell ref="R149:S149"/>
    <mergeCell ref="Y149:Z149"/>
    <mergeCell ref="AH149:AI149"/>
    <mergeCell ref="AO149:AP149"/>
    <mergeCell ref="AX149:AY149"/>
    <mergeCell ref="BE149:BF149"/>
    <mergeCell ref="BN149:BO149"/>
    <mergeCell ref="BU149:BV149"/>
    <mergeCell ref="R151:S151"/>
    <mergeCell ref="Y151:Z151"/>
    <mergeCell ref="AH151:AI151"/>
    <mergeCell ref="AO151:AP151"/>
    <mergeCell ref="AX151:AY151"/>
    <mergeCell ref="BE151:BF151"/>
    <mergeCell ref="BN151:BO151"/>
    <mergeCell ref="BU151:BV151"/>
    <mergeCell ref="R152:R153"/>
    <mergeCell ref="Y152:Y153"/>
    <mergeCell ref="AH152:AH153"/>
    <mergeCell ref="AO152:AO153"/>
    <mergeCell ref="AX152:AX153"/>
    <mergeCell ref="BE152:BE153"/>
    <mergeCell ref="BN152:BN153"/>
    <mergeCell ref="BU152:BU153"/>
    <mergeCell ref="B156:C156"/>
    <mergeCell ref="I156:J156"/>
    <mergeCell ref="R156:S156"/>
    <mergeCell ref="Y156:Z156"/>
    <mergeCell ref="AH156:AI156"/>
    <mergeCell ref="AO156:AP156"/>
    <mergeCell ref="AX156:AY156"/>
    <mergeCell ref="BE156:BF156"/>
    <mergeCell ref="BN156:BO156"/>
    <mergeCell ref="BU156:BV156"/>
    <mergeCell ref="B161:B163"/>
    <mergeCell ref="I161:I163"/>
    <mergeCell ref="R161:R163"/>
    <mergeCell ref="Y161:Y163"/>
    <mergeCell ref="AH161:AH163"/>
    <mergeCell ref="AO161:AO163"/>
    <mergeCell ref="AX161:AX163"/>
    <mergeCell ref="BE161:BE163"/>
    <mergeCell ref="BN161:BN163"/>
    <mergeCell ref="BU161:BU163"/>
    <mergeCell ref="B164:B165"/>
    <mergeCell ref="I164:I165"/>
    <mergeCell ref="R164:R165"/>
    <mergeCell ref="Y164:Y165"/>
    <mergeCell ref="AH164:AH165"/>
    <mergeCell ref="AO164:AO165"/>
    <mergeCell ref="AX164:AX165"/>
    <mergeCell ref="BE164:BE165"/>
    <mergeCell ref="BN164:BN165"/>
    <mergeCell ref="BU164:BU165"/>
    <mergeCell ref="B166:B171"/>
    <mergeCell ref="C166:C167"/>
    <mergeCell ref="I166:I171"/>
    <mergeCell ref="J166:J167"/>
    <mergeCell ref="R166:R171"/>
    <mergeCell ref="S166:S167"/>
    <mergeCell ref="Y166:Y171"/>
    <mergeCell ref="Z166:Z167"/>
    <mergeCell ref="AH166:AH171"/>
    <mergeCell ref="AI166:AI167"/>
    <mergeCell ref="AO166:AO171"/>
    <mergeCell ref="AP166:AP167"/>
    <mergeCell ref="AX166:AX171"/>
    <mergeCell ref="AY166:AY167"/>
    <mergeCell ref="BE166:BE171"/>
    <mergeCell ref="BF166:BF167"/>
    <mergeCell ref="BN166:BN171"/>
    <mergeCell ref="BO166:BO167"/>
    <mergeCell ref="BU166:BU171"/>
    <mergeCell ref="BV166:BV167"/>
    <mergeCell ref="C168:C169"/>
    <mergeCell ref="J168:J169"/>
    <mergeCell ref="S168:S169"/>
    <mergeCell ref="Z168:Z169"/>
    <mergeCell ref="AI168:AI169"/>
    <mergeCell ref="AP168:AP169"/>
    <mergeCell ref="AY168:AY169"/>
    <mergeCell ref="BF168:BF169"/>
    <mergeCell ref="BO168:BO169"/>
    <mergeCell ref="BV168:BV169"/>
    <mergeCell ref="C170:C171"/>
    <mergeCell ref="J170:J171"/>
    <mergeCell ref="S170:S171"/>
    <mergeCell ref="Z170:Z171"/>
    <mergeCell ref="AI170:AI171"/>
    <mergeCell ref="AP170:AP171"/>
    <mergeCell ref="AY170:AY171"/>
    <mergeCell ref="BF170:BF171"/>
    <mergeCell ref="BO170:BO171"/>
    <mergeCell ref="BV170:BV171"/>
    <mergeCell ref="B172:C172"/>
    <mergeCell ref="I172:J172"/>
    <mergeCell ref="R172:S172"/>
    <mergeCell ref="Y172:Z172"/>
    <mergeCell ref="AH172:AI172"/>
    <mergeCell ref="AO172:AP172"/>
    <mergeCell ref="AX172:AY172"/>
    <mergeCell ref="BE172:BF172"/>
    <mergeCell ref="BN172:BO172"/>
    <mergeCell ref="BU172:BV172"/>
    <mergeCell ref="B174:C174"/>
    <mergeCell ref="I174:J174"/>
    <mergeCell ref="R174:S174"/>
    <mergeCell ref="Y174:Z174"/>
    <mergeCell ref="AH174:AI174"/>
    <mergeCell ref="AO174:AP174"/>
    <mergeCell ref="AX174:AY174"/>
    <mergeCell ref="BE174:BF174"/>
    <mergeCell ref="BN174:BO174"/>
    <mergeCell ref="BU174:BV174"/>
    <mergeCell ref="B175:B176"/>
    <mergeCell ref="I175:I176"/>
    <mergeCell ref="R175:R176"/>
    <mergeCell ref="Y175:Y176"/>
    <mergeCell ref="AH175:AH176"/>
    <mergeCell ref="AO175:AO176"/>
    <mergeCell ref="AX175:AX176"/>
    <mergeCell ref="BE175:BE176"/>
    <mergeCell ref="BN175:BN176"/>
    <mergeCell ref="BU175:BU176"/>
    <mergeCell ref="B179:C179"/>
    <mergeCell ref="R179:S179"/>
    <mergeCell ref="AH179:AI179"/>
    <mergeCell ref="AX179:AY179"/>
    <mergeCell ref="BN179:BO179"/>
    <mergeCell ref="B182:B184"/>
    <mergeCell ref="R182:R184"/>
    <mergeCell ref="AH182:AH184"/>
    <mergeCell ref="AX182:AX184"/>
    <mergeCell ref="BN182:BN184"/>
    <mergeCell ref="B185:B186"/>
    <mergeCell ref="R185:R186"/>
    <mergeCell ref="AH185:AH186"/>
    <mergeCell ref="AX185:AX186"/>
    <mergeCell ref="BN185:BN186"/>
    <mergeCell ref="B187:B192"/>
    <mergeCell ref="C187:C188"/>
    <mergeCell ref="R187:R192"/>
    <mergeCell ref="S187:S188"/>
    <mergeCell ref="AH187:AH192"/>
    <mergeCell ref="AI187:AI188"/>
    <mergeCell ref="AX187:AX192"/>
    <mergeCell ref="AY187:AY188"/>
    <mergeCell ref="BN187:BN192"/>
    <mergeCell ref="BO187:BO188"/>
    <mergeCell ref="C189:C190"/>
    <mergeCell ref="S189:S190"/>
    <mergeCell ref="AI189:AI190"/>
    <mergeCell ref="AY189:AY190"/>
    <mergeCell ref="BO189:BO190"/>
    <mergeCell ref="C191:C192"/>
    <mergeCell ref="S191:S192"/>
    <mergeCell ref="AI191:AI192"/>
    <mergeCell ref="AY191:AY192"/>
    <mergeCell ref="BO191:BO192"/>
    <mergeCell ref="B193:C193"/>
    <mergeCell ref="R193:S193"/>
    <mergeCell ref="AH193:AI193"/>
    <mergeCell ref="AX193:AY193"/>
    <mergeCell ref="BN193:BO193"/>
    <mergeCell ref="I195:J195"/>
    <mergeCell ref="Y195:Z195"/>
    <mergeCell ref="AO195:AP195"/>
    <mergeCell ref="BE195:BF195"/>
    <mergeCell ref="BU195:BV195"/>
    <mergeCell ref="I200:I202"/>
    <mergeCell ref="Y200:Y201"/>
    <mergeCell ref="AO200:AO202"/>
    <mergeCell ref="BE200:BE202"/>
    <mergeCell ref="BU200:BU202"/>
    <mergeCell ref="I205:I207"/>
    <mergeCell ref="Y205:Y207"/>
    <mergeCell ref="AO205:AO207"/>
    <mergeCell ref="BE205:BE207"/>
    <mergeCell ref="BU205:BU207"/>
    <mergeCell ref="BU210:BU212"/>
    <mergeCell ref="Y215:Y217"/>
    <mergeCell ref="R220:S220"/>
    <mergeCell ref="AH220:AI220"/>
    <mergeCell ref="AX220:AY220"/>
    <mergeCell ref="BE220:BF220"/>
    <mergeCell ref="BN220:BO220"/>
    <mergeCell ref="BU220:BV220"/>
    <mergeCell ref="R225:R227"/>
    <mergeCell ref="Y225:Y227"/>
    <mergeCell ref="AH225:AH227"/>
    <mergeCell ref="AO225:AO227"/>
    <mergeCell ref="AX225:AX227"/>
    <mergeCell ref="BE225:BE227"/>
    <mergeCell ref="BN225:BN227"/>
    <mergeCell ref="BU225:BU227"/>
    <mergeCell ref="R228:R229"/>
    <mergeCell ref="Y228:Y229"/>
    <mergeCell ref="AH228:AH229"/>
    <mergeCell ref="AO228:AO229"/>
    <mergeCell ref="AX228:AX229"/>
    <mergeCell ref="BE228:BE229"/>
    <mergeCell ref="BN228:BN229"/>
    <mergeCell ref="BU228:BU229"/>
    <mergeCell ref="R230:R235"/>
    <mergeCell ref="S230:S231"/>
    <mergeCell ref="Y230:Y235"/>
    <mergeCell ref="Z230:Z231"/>
    <mergeCell ref="AH230:AH235"/>
    <mergeCell ref="AI230:AI231"/>
    <mergeCell ref="AO230:AO235"/>
    <mergeCell ref="AP230:AP231"/>
    <mergeCell ref="AX230:AX235"/>
    <mergeCell ref="AY230:AY231"/>
    <mergeCell ref="BE230:BE235"/>
    <mergeCell ref="BF230:BF231"/>
    <mergeCell ref="BN230:BN235"/>
    <mergeCell ref="BO230:BO231"/>
    <mergeCell ref="BU230:BU235"/>
    <mergeCell ref="BV230:BV231"/>
    <mergeCell ref="S232:S233"/>
    <mergeCell ref="Z232:Z233"/>
    <mergeCell ref="AI232:AI233"/>
    <mergeCell ref="AP232:AP233"/>
    <mergeCell ref="AY232:AY233"/>
    <mergeCell ref="BF232:BF233"/>
    <mergeCell ref="BO232:BO233"/>
    <mergeCell ref="BV232:BV233"/>
    <mergeCell ref="S234:S235"/>
    <mergeCell ref="Z234:Z235"/>
    <mergeCell ref="AI234:AI235"/>
    <mergeCell ref="AP234:AP235"/>
    <mergeCell ref="AY234:AY235"/>
    <mergeCell ref="BF234:BF235"/>
    <mergeCell ref="BO234:BO235"/>
    <mergeCell ref="BV234:BV235"/>
    <mergeCell ref="R238:R239"/>
    <mergeCell ref="Y238:Y239"/>
    <mergeCell ref="AH238:AH239"/>
    <mergeCell ref="AO238:AO239"/>
    <mergeCell ref="AX238:AX239"/>
    <mergeCell ref="BE238:BE239"/>
    <mergeCell ref="BN238:BN239"/>
    <mergeCell ref="BU238:BU2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3T20:09:38Z</dcterms:created>
  <dc:creator>Will Hopkins</dc:creator>
  <dc:description/>
  <dc:language>en-US</dc:language>
  <cp:lastModifiedBy>Reviewer</cp:lastModifiedBy>
  <dcterms:modified xsi:type="dcterms:W3CDTF">2010-05-05T04:27:13Z</dcterms:modified>
  <cp:revision>0</cp:revision>
  <dc:subject/>
  <dc:title>Analysis of controlled trials</dc:title>
</cp:coreProperties>
</file>